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Ministério do Desenvolvimento Regional - MDR</t>
  </si>
  <si>
    <t xml:space="preserve">                                                          Companhia de Desenvolvimento dos Vales do São Francisco e do Parnaíba</t>
  </si>
  <si>
    <t xml:space="preserve">RESUMO GERAL DA PROPOSTA - RIO GRANDE DO NORTE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4440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71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R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R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01.62</v>
          </cell>
        </row>
        <row r="31">
          <cell r="G31">
            <v>18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61.52</v>
          </cell>
        </row>
        <row r="31">
          <cell r="G31">
            <v>7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68.67</v>
          </cell>
        </row>
        <row r="31">
          <cell r="G31">
            <v>15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68</v>
      </c>
      <c r="E10" s="11" t="n">
        <f aca="false">[6]PFS!$N$30</f>
        <v>201.62</v>
      </c>
      <c r="F10" s="12" t="n">
        <f aca="false">ROUND(D10*E10,2)</f>
        <v>376626.16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79</v>
      </c>
      <c r="E11" s="11" t="n">
        <f aca="false">[7]PFS!$N$30</f>
        <v>161.52</v>
      </c>
      <c r="F11" s="12" t="n">
        <f aca="false">ROUND(D11*E11,2)</f>
        <v>125824.08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57</v>
      </c>
      <c r="E12" s="11" t="n">
        <f aca="false">[8]PFS!$N$30</f>
        <v>268.67</v>
      </c>
      <c r="F12" s="12" t="n">
        <f aca="false">ROUND(D12*E12,2)</f>
        <v>418319.19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5" t="n">
        <f aca="false">SUM(F10:F12)</f>
        <v>920769.43</v>
      </c>
    </row>
    <row r="17" customFormat="false" ht="15" hidden="false" customHeight="false" outlineLevel="0" collapsed="false">
      <c r="F17" s="14"/>
    </row>
    <row r="19" customFormat="false" ht="15" hidden="false" customHeight="false" outlineLevel="0" collapsed="false">
      <c r="F19" s="16"/>
    </row>
  </sheetData>
  <mergeCells count="3">
    <mergeCell ref="A5:F5"/>
    <mergeCell ref="A7:F7"/>
    <mergeCell ref="A14:D1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08T13:57:30Z</cp:lastPrinted>
  <dcterms:modified xsi:type="dcterms:W3CDTF">2021-05-18T12:12:26Z</dcterms:modified>
  <cp:revision>0</cp:revision>
  <dc:subject/>
  <dc:title/>
</cp:coreProperties>
</file>