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PFS - CUSTO EQUIPES" sheetId="1" state="visible" r:id="rId2"/>
    <sheet name="PFS-I Equipe Técnica" sheetId="2" state="visible" r:id="rId3"/>
    <sheet name="PFS-II Viagens" sheetId="3" state="visible" r:id="rId4"/>
    <sheet name="PFS-III Manutenção Operac" sheetId="4" state="visible" r:id="rId5"/>
    <sheet name="PFS-IV Det. Custos Adm." sheetId="5" state="visible" r:id="rId6"/>
    <sheet name="PFS-V Det. Desp Fiscais" sheetId="6" state="visible" r:id="rId7"/>
    <sheet name="PFS-VI Tabela Salarial" sheetId="7" state="visible" r:id="rId8"/>
  </sheets>
  <externalReferences>
    <externalReference r:id="rId9"/>
  </externalReferences>
  <definedNames>
    <definedName function="false" hidden="false" localSheetId="0" name="_xlnm.Print_Area" vbProcedure="false">'PFS - CUSTO EQUIPES'!$A$1:$O$42</definedName>
    <definedName function="false" hidden="false" localSheetId="1" name="_xlnm.Print_Area" vbProcedure="false">'PFS-I Equipe Técnica'!$A$1:$O$41</definedName>
    <definedName function="false" hidden="false" localSheetId="2" name="_xlnm.Print_Area" vbProcedure="false">'PFS-II Viagens'!$A$1:$U$28</definedName>
    <definedName function="false" hidden="false" localSheetId="3" name="_xlnm.Print_Area" vbProcedure="false">'PFS-III Manutenção Operac'!$A$1:$N$41</definedName>
    <definedName function="false" hidden="false" localSheetId="3" name="_xlnm.Print_Titles" vbProcedure="false">'PFS-III Manutenção Operac'!$2:$7</definedName>
    <definedName function="false" hidden="false" localSheetId="5" name="_xlnm.Print_Area" vbProcedure="false">'PFS-V Det. Desp Fiscais'!$A$1:$H$29</definedName>
    <definedName function="false" hidden="false" localSheetId="6" name="_xlnm.Print_Area" vbProcedure="false">'PFS-VI Tabela Salarial'!$A$1:$Y$23</definedName>
    <definedName function="false" hidden="false" name="Excel_BuiltIn_Print_Area_1" vbProcedure="false">'[1]'!$G$7</definedName>
    <definedName function="false" hidden="false" name="Excel_BuiltIn_Print_Area_1_1" vbProcedure="false">'[1]'!$A$1</definedName>
    <definedName function="false" hidden="false" name="Excel_BuiltIn_Print_Area_1_1_1" vbProcedure="false">'[1]'!$A$1</definedName>
    <definedName function="false" hidden="false" name="Excel_BuiltIn_Print_Area_1_1_1_1" vbProcedure="false">'[1]'!$A$1</definedName>
    <definedName function="false" hidden="false" name="Excel_BuiltIn_Print_Area_1_1_1_1_1" vbProcedure="false">'[1]'!$A$1</definedName>
    <definedName function="false" hidden="false" name="Excel_BuiltIn_Print_Titles_1" vbProcedure="false">"$#REF!.$A$1:$IV$15"</definedName>
    <definedName function="false" hidden="false" name="_1Excel_BuiltIn_Print_Area_1_1" vbProcedure="false">'[1]'!EE$216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b val="true"/>
            <sz val="10"/>
            <color rgb="FF000000"/>
            <rFont val="Segoe UI"/>
            <family val="2"/>
          </rPr>
          <t xml:space="preserve">Tabelas de diárias da CODEVASF- 50% da Diária Completa (Pernoite+Alimentaçã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8</xdr:colOff>
                <xdr:row>4</xdr:row>
                <xdr:rowOff>16</xdr:rowOff>
              </xdr:from>
              <xdr:to>
                <xdr:col>19</xdr:col>
                <xdr:colOff>85</xdr:colOff>
                <xdr:row>10</xdr:row>
                <xdr:rowOff>6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Segoe UI"/>
            <family val="2"/>
          </rPr>
          <t xml:space="preserve">Tabelas de diárias da CODEVASF- 50% da Diária Completa (Pernoite+Alimentaçã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10</xdr:row>
                <xdr:rowOff>83</xdr:rowOff>
              </xdr:from>
              <xdr:to>
                <xdr:col>20</xdr:col>
                <xdr:colOff>45</xdr:colOff>
                <xdr:row>12</xdr:row>
                <xdr:rowOff>79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0"/>
            <color rgb="FF000000"/>
            <rFont val="Tahoma"/>
            <family val="2"/>
          </rPr>
          <t xml:space="preserve">Tabelas de diárias da CODEVASF- 50% da Diária Completa (Pernoite+Alimentaçã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0</xdr:row>
                <xdr:rowOff>83</xdr:rowOff>
              </xdr:from>
              <xdr:to>
                <xdr:col>20</xdr:col>
                <xdr:colOff>17</xdr:colOff>
                <xdr:row>12</xdr:row>
                <xdr:rowOff>5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Segoe UI"/>
            <family val="2"/>
          </rPr>
          <t xml:space="preserve">Tabela 01 - Custos de Veículos - E8889 Preços de Consultoria do Relatório de Custos Gerais e BDI - mês de referência: julho/2021
R$ x 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5</xdr:rowOff>
              </xdr:from>
              <xdr:to>
                <xdr:col>12</xdr:col>
                <xdr:colOff>62</xdr:colOff>
                <xdr:row>13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Segoe UI"/>
            <family val="2"/>
          </rPr>
          <t xml:space="preserve">Tabela 01 - Custos de Veículos - E8891 Preços de Consultoria do Relatório de Custos Gerais e BDI - mês de referência: julho/2021
R$ x 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8</xdr:row>
                <xdr:rowOff>0</xdr:rowOff>
              </xdr:from>
              <xdr:to>
                <xdr:col>12</xdr:col>
                <xdr:colOff>48</xdr:colOff>
                <xdr:row>12</xdr:row>
                <xdr:rowOff>2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Segoe UI"/>
            <family val="2"/>
          </rPr>
          <t xml:space="preserve">Tabela 02 - Custos de Imóveis - B8951 Preços de Consultoria do Relatório de Custos Gerais e BDI - mês de referência: julho/2021
m² x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6</xdr:row>
                <xdr:rowOff>10</xdr:rowOff>
              </xdr:from>
              <xdr:to>
                <xdr:col>12</xdr:col>
                <xdr:colOff>53</xdr:colOff>
                <xdr:row>22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Segoe UI"/>
            <family val="2"/>
          </rPr>
          <t xml:space="preserve">Tabela 02 - Custos de Imóveis - B8953 Preços de Consultoria do Relatório de Custos Gerais e BDI - mês de referência: julho/2021
ocupante x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7</xdr:row>
                <xdr:rowOff>0</xdr:rowOff>
              </xdr:from>
              <xdr:to>
                <xdr:col>12</xdr:col>
                <xdr:colOff>58</xdr:colOff>
                <xdr:row>21</xdr:row>
                <xdr:rowOff>1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Segoe UI"/>
            <family val="2"/>
          </rPr>
          <t xml:space="preserve">Tabela 02 - Custos de Imóveis - B9858 Preços de Consultoria do Relatório de Custos Gerais e BDI - mês de referência: julho/2021
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7</xdr:row>
                <xdr:rowOff>20</xdr:rowOff>
              </xdr:from>
              <xdr:to>
                <xdr:col>12</xdr:col>
                <xdr:colOff>55</xdr:colOff>
                <xdr:row>25</xdr:row>
                <xdr:rowOff>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Segoe UI"/>
            <family val="2"/>
          </rPr>
          <t xml:space="preserve">Tabela 02 - Custos de Imóveis - B8959 Preços de Consultoria do Relatório de Custos Gerais e BDI - mês de referência: julho/2021
ocupante x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8</xdr:row>
                <xdr:rowOff>3</xdr:rowOff>
              </xdr:from>
              <xdr:to>
                <xdr:col>12</xdr:col>
                <xdr:colOff>58</xdr:colOff>
                <xdr:row>25</xdr:row>
                <xdr:rowOff>14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Segoe UI"/>
            <family val="2"/>
          </rPr>
          <t xml:space="preserve">Tabela Consultiva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7</xdr:rowOff>
              </xdr:from>
              <xdr:to>
                <xdr:col>12</xdr:col>
                <xdr:colOff>61</xdr:colOff>
                <xdr:row>32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Segoe UI"/>
            <family val="2"/>
          </rPr>
          <t xml:space="preserve">Tabela Consultiva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1</xdr:rowOff>
              </xdr:from>
              <xdr:to>
                <xdr:col>12</xdr:col>
                <xdr:colOff>61</xdr:colOff>
                <xdr:row>40</xdr:row>
                <xdr:rowOff>15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Segoe UI"/>
            <family val="2"/>
          </rPr>
          <t xml:space="preserve">Tabela Consultiva Codevas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4</xdr:rowOff>
              </xdr:from>
              <xdr:to>
                <xdr:col>12</xdr:col>
                <xdr:colOff>61</xdr:colOff>
                <xdr:row>4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1">
  <si>
    <t xml:space="preserve">Ministério do Desenvolvimento Regional – MDR
Companhia de Desenvolvimento dos Vales do São Francisco e do Parnaíba</t>
  </si>
  <si>
    <t xml:space="preserve">PROPOSTA FINANCEIRA DE SERVIÇOS</t>
  </si>
  <si>
    <t xml:space="preserve">CÓDIGO:</t>
  </si>
  <si>
    <t xml:space="preserve">EDITAL:</t>
  </si>
  <si>
    <t xml:space="preserve">PFS</t>
  </si>
  <si>
    <t xml:space="preserve">NOME DA EMPRESA:</t>
  </si>
  <si>
    <t xml:space="preserve">OBJETO:</t>
  </si>
  <si>
    <t xml:space="preserve">Contratação de empresa especializada para prestação de serviços comuns de engenharia de topografia para apoio à fiscalização na execução de contratos e convênios a serem prestados em diversos municípios sob atuação da 6ª superintendência regional.</t>
  </si>
  <si>
    <t xml:space="preserve">CUSTOS DOS SERVIÇOS PREVISTOS</t>
  </si>
  <si>
    <t xml:space="preserve">MÃO-DE-OBRA</t>
  </si>
  <si>
    <t xml:space="preserve"> B1 - TOTAL DE SALÁRIO DA EQUIPE COM VÍNCULO (PFS-I Equipe Técnica)</t>
  </si>
  <si>
    <t xml:space="preserve"> B - TOTAL DOS CUSTOS DE SALÁRIOS DA EQUIPE</t>
  </si>
  <si>
    <t xml:space="preserve"> C1 - ENCARGOS TOTAIS (PFS-VI  Tabela Salarial)</t>
  </si>
  <si>
    <t xml:space="preserve"> C - TOTAL DOS CUSTOS COM ENCARGOS SOCIAIS</t>
  </si>
  <si>
    <t xml:space="preserve"> D2 - CUSTO TOTAL DAS DIÁRIAS  (PFS-II -  Viagens)</t>
  </si>
  <si>
    <t xml:space="preserve"> D - TOTAL DO CUSTO COM VIAGENS</t>
  </si>
  <si>
    <t xml:space="preserve">MANUTENÇÃO OPERACIONAL</t>
  </si>
  <si>
    <t xml:space="preserve"> 1 - CUSTO DOS VEÍCULOS (PFS-III, ITEM 1)</t>
  </si>
  <si>
    <t xml:space="preserve"> 2 - CUSTO DE ESCRITÓRIO E EQUIPAMENTOS (PFS-III, ITEM 2)</t>
  </si>
  <si>
    <t xml:space="preserve"> 3 - SERVIÇOS GRÁFICOS/COMPUTAÇÃO (RELATÓRIOS E MEDICÕES) (PFS-III, ITEM 3)</t>
  </si>
  <si>
    <t xml:space="preserve">E - TOTAL DOS PREÇOS COM MANUTENÇÃO OPERACIONAL</t>
  </si>
  <si>
    <t xml:space="preserve">TOTAL DOS CUSTOS DIRETOS</t>
  </si>
  <si>
    <t xml:space="preserve"> F - CUSTOS DE ADMINISTRAÇÃO = (10% DO B)</t>
  </si>
  <si>
    <t xml:space="preserve"> G - REMUNERAÇÃO DA EMPRESA (LUCRO) = (8,0% DE A + B + C + D + E + F)</t>
  </si>
  <si>
    <t xml:space="preserve"> H - DESPESAS FISCAIS = (16,61% DE A + B + C + D + E + F + G)</t>
  </si>
  <si>
    <t xml:space="preserve">TOTAL DO CUSTOS INDIRETOS</t>
  </si>
  <si>
    <t xml:space="preserve">TOTAL DA PROPOSTA POR ANO PARA</t>
  </si>
  <si>
    <t xml:space="preserve">EQUIPES</t>
  </si>
  <si>
    <t xml:space="preserve">TOTAL DA PROPOSTA POR</t>
  </si>
  <si>
    <t xml:space="preserve">MÊS</t>
  </si>
  <si>
    <t xml:space="preserve">TOTAL DA PROPOSTA POR ANO PARA O MÓDULO MÍNIMO</t>
  </si>
  <si>
    <t xml:space="preserve">TOTAL DA PROPOSTA POR MÊS PARA O MÓDULO MÍNIMO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PFS- I</t>
  </si>
  <si>
    <t xml:space="preserve">EQUIPE TÉCNICA</t>
  </si>
  <si>
    <t xml:space="preserve">COMPOSIÇÃO DOS SALÁRIOS POR PROFISSÃO/FUNÇÃO</t>
  </si>
  <si>
    <t xml:space="preserve">CUSTOS MENSALSEM ENCARGO</t>
  </si>
  <si>
    <t xml:space="preserve">Quantidade</t>
  </si>
  <si>
    <t xml:space="preserve">Número</t>
  </si>
  <si>
    <t xml:space="preserve">Número de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SALÁRIO s/encargos</t>
  </si>
  <si>
    <t xml:space="preserve">PROFISSÃO/FUNÇÃO</t>
  </si>
  <si>
    <t xml:space="preserve">S</t>
  </si>
  <si>
    <t xml:space="preserve">Funcionário</t>
  </si>
  <si>
    <t xml:space="preserve">mês no ano</t>
  </si>
  <si>
    <t xml:space="preserve">ano contrato</t>
  </si>
  <si>
    <t xml:space="preserve">mês no contrato</t>
  </si>
  <si>
    <t xml:space="preserve">CATEG.</t>
  </si>
  <si>
    <t xml:space="preserve">TOT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EQUIPE COM VÍNCULO</t>
  </si>
  <si>
    <t xml:space="preserve">Técnico de obras</t>
  </si>
  <si>
    <t xml:space="preserve">P8147</t>
  </si>
  <si>
    <t xml:space="preserve">Topógrafo</t>
  </si>
  <si>
    <t xml:space="preserve">P8163</t>
  </si>
  <si>
    <t xml:space="preserve">Auxiliar de topografia</t>
  </si>
  <si>
    <t xml:space="preserve">P8028</t>
  </si>
  <si>
    <t xml:space="preserve">Auxiliar administrativo</t>
  </si>
  <si>
    <t xml:space="preserve">P8026</t>
  </si>
  <si>
    <t xml:space="preserve">Desenhista/Cadista</t>
  </si>
  <si>
    <t xml:space="preserve">P9848 (SICRO)</t>
  </si>
  <si>
    <t xml:space="preserve">TOTAL MENSAL DOS  SALÁRIOS SEM ENCARGOS DA EQUIPE </t>
  </si>
  <si>
    <t xml:space="preserve">1 - UTILIZAR OS PARÂMETROS DE CLASSIFICAÇÃO POR CATEGORIA INDICADOS NA TABELA DE CONSULTORIA DO DNIT PFS - VIII TABELA SALARIAL (mês de referÊncia julho/2021)</t>
  </si>
  <si>
    <t xml:space="preserve">2- UTILIZAR OS CÓDIGOS INDICADOS NA TABELA DE CONSULTORIA DO DNIT PFS-VIII TABELA SALARIAL (mês de referÊncia julho/2021)</t>
  </si>
  <si>
    <t xml:space="preserve">3- INDICAR A QUANTIDADE DE PROFISSIONAIS DA CADA CATEGORIA </t>
  </si>
  <si>
    <t xml:space="preserve">4- INDICAR A QUANTIDADE DE MESES DE TRABALHO DA CATEGORIA </t>
  </si>
  <si>
    <t xml:space="preserve">5- INDICAR A QUANTIDADE DE ANOS DO CONTRATO DE TRABALHO DA CATEGORIA </t>
  </si>
  <si>
    <t xml:space="preserve">6- PLANILHA CALCULA O NÚMEROS DE MESES DO CONTRATO DE CADA CATEGORIA </t>
  </si>
  <si>
    <t xml:space="preserve">7- INDICAR O SALÁRIO BASE DA CATEGORIA INDICADO NA TABELA DE CONSULTORIA DO DNIT PFS - VIII TABELA SALARIAL (mês de referÊncia julho/2021)</t>
  </si>
  <si>
    <t xml:space="preserve">8 - ENCARGOS TOTAIS (ENCARGOS SOCIAIS, ENCARGOS COMPLEMENTARES E ENCARGOS ADICIONAIS), APLICAR PERCENTUAIS INDICADOS NA TABELA DE CONSULTORIA DO DNIT PFS-VIII TABELA SALARIAL (mês de referência julho/2021)</t>
  </si>
  <si>
    <t xml:space="preserve">9- CUSTO DE ADMINISTRAÇÃO, APLICAR NO MÁXIMO 20% SOBRE O SALÁRIO BASE DA CATEGORIA</t>
  </si>
  <si>
    <t xml:space="preserve">10- REMUN. DA EMPRESA (LUCRO), APLICAR NO MÁXIMO 8,00% SOBRE O SALÁRIO DA CATEG + ENCARGOS SOCIAIS + CUSTO DE ADM.</t>
  </si>
  <si>
    <r>
      <rPr>
        <sz val="7"/>
        <rFont val="Arial"/>
        <family val="2"/>
      </rPr>
      <t xml:space="preserve">11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12- PREÇO DO HOMEM MÊS POR CATEGORIA = SOMATÓRIO DOS ITENS   (4) + (5) + (6) + (7) +(8) </t>
  </si>
  <si>
    <t xml:space="preserve">13- PREÇO DA HORA TÉCNICA = (9) / 176</t>
  </si>
  <si>
    <t xml:space="preserve">14- SALÁRIOS DE B1 = SALARIO DOS EMPREGADOS COM VÍNCULO X QTD HOMEM MÊS. EXPORTAR O TOTAL PARA LINHA B1 DO PFS</t>
  </si>
  <si>
    <t xml:space="preserve">15 - SALÁRIO DE B2 = SALÁRIO DO AUTÔNOMO X QTD HOMEM X MÊS. EXPORTAR O TOTAL PARA A LINHA B2 DO PFS</t>
  </si>
  <si>
    <t xml:space="preserve">VIAGENS DA EQUIPE TÉCNICA</t>
  </si>
  <si>
    <t xml:space="preserve">PFS-II</t>
  </si>
  <si>
    <t xml:space="preserve">Código</t>
  </si>
  <si>
    <t xml:space="preserve">Cargo- Função</t>
  </si>
  <si>
    <t xml:space="preserve">Nº de Funcionário</t>
  </si>
  <si>
    <t xml:space="preserve">Nº dias trabalhando em campo por mês</t>
  </si>
  <si>
    <t xml:space="preserve">Total  do meses  no contrato</t>
  </si>
  <si>
    <t xml:space="preserve">ROTEIRO</t>
  </si>
  <si>
    <t xml:space="preserve">PASSAGENS</t>
  </si>
  <si>
    <t xml:space="preserve">DIÁRIAS</t>
  </si>
  <si>
    <t xml:space="preserve">A/T</t>
  </si>
  <si>
    <t xml:space="preserve">QTD / ANO</t>
  </si>
  <si>
    <t xml:space="preserve">ANOS CONTRATO</t>
  </si>
  <si>
    <t xml:space="preserve">Nº PASSAGENS / CONTRATO (Ida/Volta)</t>
  </si>
  <si>
    <t xml:space="preserve">CUSTO</t>
  </si>
  <si>
    <t xml:space="preserve">PREÇO</t>
  </si>
  <si>
    <t xml:space="preserve">QTD / CONTRATO</t>
  </si>
  <si>
    <t xml:space="preserve">UNITÁRIO</t>
  </si>
  <si>
    <t xml:space="preserve">TOTAL</t>
  </si>
  <si>
    <t xml:space="preserve">Deslocamentos de Juazeiro aos municipios da área de atuação da 6ª SR transportados nos veículos  do contrato</t>
  </si>
  <si>
    <t xml:space="preserve">T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FS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FS</t>
  </si>
  <si>
    <t xml:space="preserve">6 - PREÇO = CUSTO + LUCRO+ DESPESAS FISCAIS E SERÁ CALCULADO COM A SEGUINTE FORMULA:CUSTO*(1+0,08)*(1+0,1661)</t>
  </si>
  <si>
    <t xml:space="preserve">7 - OS PREÇOS UNITÁRIOS SERÃO UTILIZADOS PARA FINS  DE FATURARAMENTO</t>
  </si>
  <si>
    <t xml:space="preserve"> MANUTENÇÃO OPERACIONAL</t>
  </si>
  <si>
    <t xml:space="preserve">PFS-III</t>
  </si>
  <si>
    <t xml:space="preserve">DISCRIMINAÇÃO</t>
  </si>
  <si>
    <t xml:space="preserve">Nº</t>
  </si>
  <si>
    <t xml:space="preserve">QTD MÊS/ANO</t>
  </si>
  <si>
    <t xml:space="preserve">AN0 DE CONTRATO</t>
  </si>
  <si>
    <t xml:space="preserve">MES / CONTRAT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t xml:space="preserve">1    VEÍCULOS REFERÊNCIA. (TABELA DE PREÇOS DE CONSULTORIA DNIT)</t>
  </si>
  <si>
    <t xml:space="preserve">1.1 Veículo leve Pick Up 4x4 - 53 kW (sem motorista), com ar-condicionado para apoio à topografia, incluindo despesas com combustível, óleos, manutenção, licenciamento, seguros, impostos, etc. (E8889)</t>
  </si>
  <si>
    <t xml:space="preserve">mês</t>
  </si>
  <si>
    <t xml:space="preserve">1.2 Veículo leve Pick Up 4x4 - 147 kW (sem motorista) cabine dupla, com ar-condicionado para apoio à topografia, incluindo despesas com combustível, óleos, manutenção, licenciamento, seguros, impostos, etc. (E8891)</t>
  </si>
  <si>
    <t xml:space="preserve">Total dos custos e preços dos aluguéis dos  veículos da fiscalização</t>
  </si>
  <si>
    <t xml:space="preserve">2     ESCRITÓRIO E LOCAÇÃO DE EQUIPAMENTOS DO ESCRITÓRIO E CAMPO. REFERÊNCIA (TABELA DE PREÇOS DE CONSULTORIA DNIT)</t>
  </si>
  <si>
    <t xml:space="preserve">2.1  Imóvel Comercial (B8951)</t>
  </si>
  <si>
    <t xml:space="preserve">2.2  Mobiliário de escritório (B8953)</t>
  </si>
  <si>
    <t xml:space="preserve">2.3 - Topografia (B8958)</t>
  </si>
  <si>
    <t xml:space="preserve">2.4 - Custos diversos de escritório (B8959)</t>
  </si>
  <si>
    <t xml:space="preserve">Total dos custos e preços da manutenção e administração do escritório de campo da contratada</t>
  </si>
  <si>
    <t xml:space="preserve">3    SERVIÇOS GRÁFICOS/COMPUTAÇÃO (RELATÓRIOS E MEDICÕES). REFERÊNCIA (TABELA DE CONSULTORIA DA CODEVASF)</t>
  </si>
  <si>
    <r>
      <rPr>
        <b val="true"/>
        <sz val="8"/>
        <rFont val="Arial"/>
        <family val="2"/>
      </rPr>
      <t xml:space="preserve">3.1  Relatório Mensal de Andamento</t>
    </r>
    <r>
      <rPr>
        <sz val="8"/>
        <rFont val="Arial"/>
        <family val="2"/>
      </rPr>
      <t xml:space="preserve"> – Elaborado pela contratada, com ART do responsável pela fiscalização da medição física-financeira dos serviços, comparando com o total contratado, os serviços físicos e financeiros medidos, com registros fotográficos e o saldo contratual a realizar, conforme modelo da Codevasf para Medição de contrato.</t>
    </r>
  </si>
  <si>
    <t xml:space="preserve">unid</t>
  </si>
  <si>
    <r>
      <rPr>
        <b val="true"/>
        <sz val="8"/>
        <rFont val="Arial"/>
        <family val="2"/>
      </rPr>
      <t xml:space="preserve">3.2  Peças Técnicas Produzidas</t>
    </r>
    <r>
      <rPr>
        <sz val="8"/>
        <rFont val="Arial"/>
        <family val="2"/>
      </rPr>
      <t xml:space="preserve"> -  Elaboradas pela contratada, como desenhos de levantamento, projetos geométricos, relatórios de medições mensais, fotos e desenhos, produtos topográficos e cartográficos, contendo todas as atividades e eventos realizados na área de agrimensura/topográficas, com soluções e esclarecimentos técnicos, com pareceres técnicos (com ART) e relatórios técncos (com ART), caso necessários.</t>
    </r>
  </si>
  <si>
    <r>
      <rPr>
        <b val="true"/>
        <sz val="8"/>
        <rFont val="Arial"/>
        <family val="2"/>
      </rPr>
      <t xml:space="preserve">3.3  Relatório Final</t>
    </r>
    <r>
      <rPr>
        <sz val="8"/>
        <rFont val="Arial"/>
        <family val="2"/>
      </rPr>
      <t xml:space="preserve">, descrevendo o gerenciamento dos serviços de agrimensura, serviços de desenhista/cadista, serviços administrativos diversos.</t>
    </r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08)*(1+0,1661)</t>
  </si>
  <si>
    <t xml:space="preserve">4. Exportar " total custo" para a  linha correspondente no PFS. Os preços serão aplicados para fins de faturamento.</t>
  </si>
  <si>
    <t xml:space="preserve">DETALHAMENTO DOS CUSTOS DE ADMINISTRAÇÃO</t>
  </si>
  <si>
    <t xml:space="preserve">PFS-I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SERVIÇOS</t>
  </si>
  <si>
    <t xml:space="preserve">    </t>
  </si>
  <si>
    <t xml:space="preserve"> DETALHAMENTO DAS DESPESAS FISCAIS</t>
  </si>
  <si>
    <t xml:space="preserve">PFS-V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1  ou  16,61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TABELA SALÁRIOS DE PROFISSIONAIS DE ENGENHARIA CONSULTIVA</t>
  </si>
  <si>
    <t xml:space="preserve">PFS-VI</t>
  </si>
  <si>
    <t xml:space="preserve">Tabela 01 - Consolidação dos custos de mão de obra - Tabela de Preços de Consultoria - mês de referência: julho de 2021</t>
  </si>
  <si>
    <t xml:space="preserve">Código Engenharia Consultiva</t>
  </si>
  <si>
    <t xml:space="preserve">Categoria</t>
  </si>
  <si>
    <t xml:space="preserve">Unid.</t>
  </si>
  <si>
    <t xml:space="preserve">Salário</t>
  </si>
  <si>
    <t xml:space="preserve">Encargos Sociais %</t>
  </si>
  <si>
    <t xml:space="preserve">Encargos Sociais (R$)</t>
  </si>
  <si>
    <t xml:space="preserve">Encargos Complementares</t>
  </si>
  <si>
    <t xml:space="preserve">Encargos Adicionais</t>
  </si>
  <si>
    <t xml:space="preserve">Encargos Totais</t>
  </si>
  <si>
    <t xml:space="preserve">Valor Total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. Ocupacional</t>
  </si>
  <si>
    <t xml:space="preserve">Cesta Básica</t>
  </si>
  <si>
    <t xml:space="preserve">Assistência Médica</t>
  </si>
  <si>
    <t xml:space="preserve">Seguro de Vid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[RED]\(#,##0.00\)"/>
    <numFmt numFmtId="169" formatCode="[$-409]#,##0.00"/>
    <numFmt numFmtId="170" formatCode="0.00%"/>
    <numFmt numFmtId="171" formatCode="0.00"/>
    <numFmt numFmtId="172" formatCode="#,##0.00"/>
    <numFmt numFmtId="173" formatCode="0"/>
    <numFmt numFmtId="174" formatCode="[$-409]#,##0.00_);\(#,##0.00\)"/>
    <numFmt numFmtId="175" formatCode="[$-409]@"/>
    <numFmt numFmtId="176" formatCode="\ @"/>
    <numFmt numFmtId="177" formatCode="General"/>
    <numFmt numFmtId="178" formatCode="@"/>
    <numFmt numFmtId="179" formatCode="#,##0"/>
    <numFmt numFmtId="180" formatCode="#,##0.00_ ;[RED]\-#,##0.00\ 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9"/>
      <name val="Arial"/>
      <family val="2"/>
    </font>
    <font>
      <sz val="7"/>
      <color rgb="FF000000"/>
      <name val="Times New Roman"/>
      <family val="1"/>
    </font>
    <font>
      <sz val="7"/>
      <color rgb="FF000000"/>
      <name val="Arial MT"/>
      <family val="0"/>
    </font>
    <font>
      <sz val="8"/>
      <color rgb="FFFF0000"/>
      <name val="Arial"/>
      <family val="2"/>
    </font>
    <font>
      <sz val="12"/>
      <name val="Arial"/>
      <family val="2"/>
    </font>
    <font>
      <b val="true"/>
      <sz val="10"/>
      <color rgb="FF000000"/>
      <name val="Segoe UI"/>
      <family val="2"/>
    </font>
    <font>
      <b val="true"/>
      <sz val="10"/>
      <color rgb="FF000000"/>
      <name val="Tahoma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9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  <font>
      <sz val="8"/>
      <color rgb="FF000000"/>
      <name val="Arial"/>
      <family val="0"/>
    </font>
    <font>
      <b val="true"/>
      <sz val="16"/>
      <color rgb="FF000000"/>
      <name val="Calibri"/>
      <family val="2"/>
    </font>
    <font>
      <b val="true"/>
      <sz val="7"/>
      <color rgb="FFFFFFFF"/>
      <name val="Arial"/>
      <family val="2"/>
    </font>
    <font>
      <sz val="7"/>
      <name val="Arial MT"/>
      <family val="0"/>
    </font>
    <font>
      <sz val="7"/>
      <color rgb="FF000000"/>
      <name val="Arial MT"/>
      <family val="2"/>
    </font>
    <font>
      <sz val="7"/>
      <color rgb="FFFF0000"/>
      <name val="Arial MT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000080"/>
        <bgColor rgb="FF000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3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2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2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22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4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4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43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3" xfId="22"/>
    <cellStyle name="Normal_PP-2A" xfId="23"/>
    <cellStyle name="Normal_PP-II" xfId="24"/>
    <cellStyle name="Normal_PP-II 2" xfId="25"/>
    <cellStyle name="Normal_PP-III 2" xfId="26"/>
    <cellStyle name="Normal_PP-V" xfId="27"/>
    <cellStyle name="Normal_PP-V 2" xfId="28"/>
    <cellStyle name="Normal_PP-VI" xfId="29"/>
    <cellStyle name="Normal_PP-VI 2" xfId="30"/>
    <cellStyle name="Porcentagem 3" xfId="31"/>
    <cellStyle name="Separador de milhares 5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66960</xdr:rowOff>
    </xdr:from>
    <xdr:to>
      <xdr:col>5</xdr:col>
      <xdr:colOff>506880</xdr:colOff>
      <xdr:row>0</xdr:row>
      <xdr:rowOff>581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2360" y="66960"/>
          <a:ext cx="25002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0</xdr:row>
      <xdr:rowOff>66960</xdr:rowOff>
    </xdr:from>
    <xdr:to>
      <xdr:col>0</xdr:col>
      <xdr:colOff>2443320</xdr:colOff>
      <xdr:row>0</xdr:row>
      <xdr:rowOff>601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3240" y="66960"/>
          <a:ext cx="2350080" cy="5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66960</xdr:rowOff>
    </xdr:from>
    <xdr:to>
      <xdr:col>2</xdr:col>
      <xdr:colOff>776160</xdr:colOff>
      <xdr:row>0</xdr:row>
      <xdr:rowOff>591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6200" y="66960"/>
          <a:ext cx="208800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1280</xdr:colOff>
      <xdr:row>1</xdr:row>
      <xdr:rowOff>85680</xdr:rowOff>
    </xdr:from>
    <xdr:to>
      <xdr:col>30</xdr:col>
      <xdr:colOff>579600</xdr:colOff>
      <xdr:row>28</xdr:row>
      <xdr:rowOff>334080</xdr:rowOff>
    </xdr:to>
    <xdr:grpSp>
      <xdr:nvGrpSpPr>
        <xdr:cNvPr id="3" name="Agrupar 5"/>
        <xdr:cNvGrpSpPr/>
      </xdr:nvGrpSpPr>
      <xdr:grpSpPr>
        <a:xfrm>
          <a:off x="10849320" y="721800"/>
          <a:ext cx="13389120" cy="8596800"/>
          <a:chOff x="10849320" y="721800"/>
          <a:chExt cx="13389120" cy="8596800"/>
        </a:xfrm>
      </xdr:grpSpPr>
      <xdr:pic>
        <xdr:nvPicPr>
          <xdr:cNvPr id="4" name="Imagem 1" descr=""/>
          <xdr:cNvPicPr/>
        </xdr:nvPicPr>
        <xdr:blipFill>
          <a:blip r:embed="rId1"/>
          <a:srcRect l="31949" t="7606" r="32871" b="3868"/>
          <a:stretch/>
        </xdr:blipFill>
        <xdr:spPr>
          <a:xfrm>
            <a:off x="10849320" y="721800"/>
            <a:ext cx="6661800" cy="85968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Imagem 2" descr=""/>
          <xdr:cNvPicPr/>
        </xdr:nvPicPr>
        <xdr:blipFill>
          <a:blip r:embed="rId2"/>
          <a:srcRect l="32012" t="8082" r="32758" b="3861"/>
          <a:stretch/>
        </xdr:blipFill>
        <xdr:spPr>
          <a:xfrm>
            <a:off x="17521920" y="721800"/>
            <a:ext cx="6716520" cy="8596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4</xdr:col>
      <xdr:colOff>341280</xdr:colOff>
      <xdr:row>28</xdr:row>
      <xdr:rowOff>353160</xdr:rowOff>
    </xdr:from>
    <xdr:to>
      <xdr:col>30</xdr:col>
      <xdr:colOff>579600</xdr:colOff>
      <xdr:row>71</xdr:row>
      <xdr:rowOff>75960</xdr:rowOff>
    </xdr:to>
    <xdr:grpSp>
      <xdr:nvGrpSpPr>
        <xdr:cNvPr id="6" name="Agrupar 2"/>
        <xdr:cNvGrpSpPr/>
      </xdr:nvGrpSpPr>
      <xdr:grpSpPr>
        <a:xfrm>
          <a:off x="10849320" y="9337680"/>
          <a:ext cx="13389120" cy="8628840"/>
          <a:chOff x="10849320" y="9337680"/>
          <a:chExt cx="13389120" cy="8628840"/>
        </a:xfrm>
      </xdr:grpSpPr>
      <xdr:pic>
        <xdr:nvPicPr>
          <xdr:cNvPr id="7" name="Imagem 1" descr=""/>
          <xdr:cNvPicPr/>
        </xdr:nvPicPr>
        <xdr:blipFill>
          <a:blip r:embed="rId3"/>
          <a:srcRect l="31693" t="12303" r="34902" b="3787"/>
          <a:stretch/>
        </xdr:blipFill>
        <xdr:spPr>
          <a:xfrm>
            <a:off x="10849320" y="9341640"/>
            <a:ext cx="6659640" cy="862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m 3" descr=""/>
          <xdr:cNvPicPr/>
        </xdr:nvPicPr>
        <xdr:blipFill>
          <a:blip r:embed="rId4"/>
          <a:srcRect l="31502" t="57586" r="34902" b="4029"/>
          <a:stretch/>
        </xdr:blipFill>
        <xdr:spPr>
          <a:xfrm>
            <a:off x="17521200" y="9337680"/>
            <a:ext cx="6717240" cy="40006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Imagem 4" descr=""/>
          <xdr:cNvPicPr/>
        </xdr:nvPicPr>
        <xdr:blipFill>
          <a:blip r:embed="rId5"/>
          <a:srcRect l="31506" t="12247" r="35044" b="51083"/>
          <a:stretch/>
        </xdr:blipFill>
        <xdr:spPr>
          <a:xfrm>
            <a:off x="17521920" y="13348800"/>
            <a:ext cx="6716520" cy="3843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82800</xdr:colOff>
      <xdr:row>0</xdr:row>
      <xdr:rowOff>77040</xdr:rowOff>
    </xdr:from>
    <xdr:to>
      <xdr:col>2</xdr:col>
      <xdr:colOff>1209600</xdr:colOff>
      <xdr:row>0</xdr:row>
      <xdr:rowOff>571680</xdr:rowOff>
    </xdr:to>
    <xdr:pic>
      <xdr:nvPicPr>
        <xdr:cNvPr id="10" name="Picture 3" descr=""/>
        <xdr:cNvPicPr/>
      </xdr:nvPicPr>
      <xdr:blipFill>
        <a:blip r:embed="rId6"/>
        <a:stretch/>
      </xdr:blipFill>
      <xdr:spPr>
        <a:xfrm>
          <a:off x="82800" y="77040"/>
          <a:ext cx="23353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66960</xdr:rowOff>
    </xdr:from>
    <xdr:to>
      <xdr:col>1</xdr:col>
      <xdr:colOff>2016720</xdr:colOff>
      <xdr:row>0</xdr:row>
      <xdr:rowOff>59148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61920" y="66960"/>
          <a:ext cx="234720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28800</xdr:rowOff>
    </xdr:from>
    <xdr:to>
      <xdr:col>7</xdr:col>
      <xdr:colOff>1080</xdr:colOff>
      <xdr:row>8</xdr:row>
      <xdr:rowOff>159840</xdr:rowOff>
    </xdr:to>
    <xdr:sp>
      <xdr:nvSpPr>
        <xdr:cNvPr id="12" name="Texto 44"/>
        <xdr:cNvSpPr/>
      </xdr:nvSpPr>
      <xdr:spPr>
        <a:xfrm>
          <a:off x="6490800" y="317196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28800</xdr:rowOff>
    </xdr:from>
    <xdr:to>
      <xdr:col>7</xdr:col>
      <xdr:colOff>1080</xdr:colOff>
      <xdr:row>8</xdr:row>
      <xdr:rowOff>159840</xdr:rowOff>
    </xdr:to>
    <xdr:sp>
      <xdr:nvSpPr>
        <xdr:cNvPr id="13" name="Texto 44"/>
        <xdr:cNvSpPr/>
      </xdr:nvSpPr>
      <xdr:spPr>
        <a:xfrm>
          <a:off x="6490800" y="317196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0</xdr:row>
      <xdr:rowOff>77040</xdr:rowOff>
    </xdr:from>
    <xdr:to>
      <xdr:col>3</xdr:col>
      <xdr:colOff>103680</xdr:colOff>
      <xdr:row>0</xdr:row>
      <xdr:rowOff>59148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61920" y="77040"/>
          <a:ext cx="22636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4760</xdr:colOff>
      <xdr:row>2</xdr:row>
      <xdr:rowOff>0</xdr:rowOff>
    </xdr:from>
    <xdr:to>
      <xdr:col>46</xdr:col>
      <xdr:colOff>338760</xdr:colOff>
      <xdr:row>164</xdr:row>
      <xdr:rowOff>95400</xdr:rowOff>
    </xdr:to>
    <xdr:grpSp>
      <xdr:nvGrpSpPr>
        <xdr:cNvPr id="15" name="Agrupar 1"/>
        <xdr:cNvGrpSpPr/>
      </xdr:nvGrpSpPr>
      <xdr:grpSpPr>
        <a:xfrm>
          <a:off x="12347280" y="798120"/>
          <a:ext cx="13905720" cy="28233720"/>
          <a:chOff x="12347280" y="798120"/>
          <a:chExt cx="13905720" cy="28233720"/>
        </a:xfrm>
      </xdr:grpSpPr>
      <xdr:pic>
        <xdr:nvPicPr>
          <xdr:cNvPr id="16" name="Imagem 1" descr=""/>
          <xdr:cNvPicPr/>
        </xdr:nvPicPr>
        <xdr:blipFill>
          <a:blip r:embed="rId1"/>
          <a:srcRect l="14472" t="7592" r="15276" b="3826"/>
          <a:stretch/>
        </xdr:blipFill>
        <xdr:spPr>
          <a:xfrm>
            <a:off x="12347280" y="798120"/>
            <a:ext cx="13905720" cy="929088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Imagem 3" descr=""/>
          <xdr:cNvPicPr/>
        </xdr:nvPicPr>
        <xdr:blipFill>
          <a:blip r:embed="rId2"/>
          <a:srcRect l="14919" t="8992" r="15173" b="4144"/>
          <a:stretch/>
        </xdr:blipFill>
        <xdr:spPr>
          <a:xfrm>
            <a:off x="12347280" y="10105560"/>
            <a:ext cx="13905720" cy="92739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Imagem 4" descr=""/>
          <xdr:cNvPicPr/>
        </xdr:nvPicPr>
        <xdr:blipFill>
          <a:blip r:embed="rId3"/>
          <a:srcRect l="14358" t="7501" r="15274" b="3934"/>
          <a:stretch/>
        </xdr:blipFill>
        <xdr:spPr>
          <a:xfrm>
            <a:off x="12347280" y="19382040"/>
            <a:ext cx="13905720" cy="9649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3320</xdr:colOff>
      <xdr:row>0</xdr:row>
      <xdr:rowOff>66960</xdr:rowOff>
    </xdr:from>
    <xdr:to>
      <xdr:col>2</xdr:col>
      <xdr:colOff>299520</xdr:colOff>
      <xdr:row>0</xdr:row>
      <xdr:rowOff>591480</xdr:rowOff>
    </xdr:to>
    <xdr:pic>
      <xdr:nvPicPr>
        <xdr:cNvPr id="19" name="Picture 3" descr=""/>
        <xdr:cNvPicPr/>
      </xdr:nvPicPr>
      <xdr:blipFill>
        <a:blip r:embed="rId4"/>
        <a:stretch/>
      </xdr:blipFill>
      <xdr:spPr>
        <a:xfrm>
          <a:off x="103320" y="66960"/>
          <a:ext cx="234648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ODEVASF/Eng&#186;%20Agrimensor%20Clevis%20Ferreira%20da%20Silva/6aSR/Planilhas%20modelo/05-PLANILHAS%20OR&#199;AMENTARIAS%20-%20Topograf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Básico"/>
      <sheetName val="Custo da Equipe"/>
      <sheetName val="Det.Adm.Local "/>
      <sheetName val="Equipe"/>
      <sheetName val="Veículos COORDENADOR e FISCAL"/>
      <sheetName val="Veículos EQUIPE"/>
      <sheetName val="Enc.Sociai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5.28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7" min="7" style="1" width="4.99"/>
    <col collapsed="false" customWidth="true" hidden="false" outlineLevel="0" max="8" min="8" style="1" width="4.13"/>
    <col collapsed="false" customWidth="true" hidden="false" outlineLevel="0" max="9" min="9" style="1" width="7.28"/>
    <col collapsed="false" customWidth="true" hidden="false" outlineLevel="0" max="10" min="10" style="1" width="5.85"/>
    <col collapsed="false" customWidth="true" hidden="false" outlineLevel="0" max="11" min="11" style="1" width="7.85"/>
    <col collapsed="false" customWidth="true" hidden="false" outlineLevel="0" max="12" min="12" style="1" width="2.42"/>
    <col collapsed="false" customWidth="true" hidden="false" outlineLevel="0" max="13" min="13" style="1" width="10.42"/>
    <col collapsed="false" customWidth="true" hidden="false" outlineLevel="0" max="14" min="14" style="1" width="7.7"/>
    <col collapsed="false" customWidth="true" hidden="false" outlineLevel="0" max="15" min="15" style="1" width="10.7"/>
    <col collapsed="false" customWidth="true" hidden="false" outlineLevel="0" max="16" min="16" style="1" width="12.7"/>
    <col collapsed="false" customWidth="true" hidden="false" outlineLevel="0" max="17" min="17" style="1" width="11.7"/>
    <col collapsed="false" customWidth="false" hidden="false" outlineLevel="0" max="18" min="18" style="1" width="11.42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customFormat="false" ht="50.1" hidden="false" customHeight="true" outlineLevel="0" collapsed="false">
      <c r="A1" s="2"/>
      <c r="B1" s="2"/>
      <c r="C1" s="2"/>
      <c r="D1" s="2"/>
      <c r="E1" s="2"/>
      <c r="G1" s="3" t="s">
        <v>0</v>
      </c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 t="s">
        <v>2</v>
      </c>
      <c r="L2" s="5"/>
      <c r="M2" s="6" t="s">
        <v>3</v>
      </c>
      <c r="N2" s="6"/>
      <c r="O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8" t="s">
        <v>4</v>
      </c>
      <c r="L3" s="8"/>
      <c r="M3" s="9"/>
      <c r="N3" s="10"/>
      <c r="O3" s="11"/>
    </row>
    <row r="4" customFormat="false" ht="1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9"/>
      <c r="N4" s="10"/>
      <c r="O4" s="11"/>
    </row>
    <row r="5" customFormat="false" ht="29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4"/>
      <c r="O5" s="15"/>
    </row>
    <row r="6" customFormat="false" ht="12.6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</row>
    <row r="7" customFormat="false" ht="60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21" customFormat="true" ht="15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A10" s="23" t="s">
        <v>1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 t="n">
        <f aca="false">ROUND('PFS-I Equipe Técnica'!N21,2)</f>
        <v>429681.6</v>
      </c>
      <c r="O10" s="24"/>
    </row>
    <row r="11" customFormat="false" ht="15" hidden="false" customHeight="true" outlineLevel="0" collapsed="false">
      <c r="A11" s="25" t="s">
        <v>1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n">
        <f aca="false">ROUND(SUM(N10:N10),2)</f>
        <v>429681.6</v>
      </c>
      <c r="O11" s="26"/>
    </row>
    <row r="12" customFormat="false" ht="15" hidden="false" customHeight="true" outlineLevel="0" collapsed="false">
      <c r="A12" s="27" t="s">
        <v>1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4" t="n">
        <f aca="false">ROUND(SUMPRODUCT('PFS-I Equipe Técnica'!N14:N18,'PFS-VI Tabela Salarial'!W13:W17),2)</f>
        <v>549521.19</v>
      </c>
      <c r="O12" s="24"/>
      <c r="Q12" s="28"/>
      <c r="R12" s="29"/>
      <c r="S12" s="29"/>
    </row>
    <row r="13" customFormat="false" ht="1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 t="n">
        <f aca="false">ROUND(SUM(N12:N12),2)</f>
        <v>549521.19</v>
      </c>
      <c r="O13" s="26"/>
    </row>
    <row r="14" customFormat="false" ht="1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 t="n">
        <f aca="false">ROUND('PFS-II Viagens'!S15,2)</f>
        <v>378576</v>
      </c>
      <c r="O14" s="24"/>
    </row>
    <row r="15" customFormat="false" ht="15" hidden="false" customHeight="true" outlineLevel="0" collapsed="false">
      <c r="A15" s="25" t="s">
        <v>1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 t="n">
        <f aca="false">ROUND(SUM(N14:N14),2)</f>
        <v>378576</v>
      </c>
      <c r="O15" s="26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15" hidden="false" customHeight="true" outlineLevel="0" collapsed="false">
      <c r="A17" s="22" t="s">
        <v>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5" hidden="false" customHeight="true" outlineLevel="0" collapsed="false">
      <c r="A18" s="23" t="s">
        <v>1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ROUND('PFS-III Manutenção Operac'!L14,2)</f>
        <v>361149.98</v>
      </c>
      <c r="O18" s="24"/>
    </row>
    <row r="19" customFormat="false" ht="1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31" t="n">
        <f aca="false">ROUND('PFS-III Manutenção Operac'!L23,2)</f>
        <v>170281.67</v>
      </c>
      <c r="O19" s="31"/>
    </row>
    <row r="20" customFormat="false" ht="1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31" t="n">
        <f aca="false">ROUND('PFS-III Manutenção Operac'!L31,2)</f>
        <v>1051.8</v>
      </c>
      <c r="O20" s="31"/>
      <c r="P20" s="32"/>
    </row>
    <row r="21" customFormat="false" ht="1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33" t="n">
        <f aca="false">ROUND(SUM(N18:N20),2)</f>
        <v>532483.45</v>
      </c>
      <c r="O21" s="33"/>
      <c r="P21" s="32" t="n">
        <f aca="false">SUM(P18:P20)</f>
        <v>0</v>
      </c>
    </row>
    <row r="22" customFormat="false" ht="15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n">
        <f aca="false">ROUND(SUM(N11+N13+N15+N21),2)</f>
        <v>1890262.24</v>
      </c>
      <c r="O22" s="35"/>
    </row>
    <row r="23" customFormat="false" ht="1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31" t="n">
        <f aca="false">ROUND(N11*0.1,2)</f>
        <v>42968.16</v>
      </c>
      <c r="O23" s="31"/>
    </row>
    <row r="24" customFormat="false" ht="15" hidden="false" customHeight="true" outlineLevel="0" collapsed="false">
      <c r="A24" s="23" t="s">
        <v>2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31" t="n">
        <f aca="false">ROUND(0.08*(N11+N13+N15+N21+N23),2)</f>
        <v>154658.43</v>
      </c>
      <c r="O24" s="31"/>
    </row>
    <row r="25" customFormat="false" ht="1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1" t="n">
        <f aca="false">ROUND(0.1661*(N11+N13+N15+N21+N23+N24),2)</f>
        <v>346798.33</v>
      </c>
      <c r="O25" s="31"/>
      <c r="P25" s="37"/>
    </row>
    <row r="26" customFormat="false" ht="15" hidden="false" customHeight="true" outlineLevel="0" collapsed="false">
      <c r="A26" s="34" t="s">
        <v>2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 t="n">
        <f aca="false">ROUND(SUM(N23:O25),2)</f>
        <v>544424.92</v>
      </c>
      <c r="O26" s="35"/>
      <c r="P26" s="38"/>
      <c r="Q26" s="1" t="n">
        <f aca="false">R26/12</f>
        <v>0</v>
      </c>
    </row>
    <row r="27" customFormat="false" ht="1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1"/>
    </row>
    <row r="28" customFormat="false" ht="1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3" t="n">
        <f aca="false">'PFS-I Equipe Técnica'!C14</f>
        <v>3</v>
      </c>
      <c r="M28" s="44" t="s">
        <v>27</v>
      </c>
      <c r="N28" s="45" t="n">
        <f aca="false">ROUND(N22+N26,2)</f>
        <v>2434687.16</v>
      </c>
      <c r="O28" s="45"/>
      <c r="Q28" s="29"/>
    </row>
    <row r="29" customFormat="false" ht="15" hidden="false" customHeight="true" outlineLevel="0" collapsed="false">
      <c r="A29" s="46" t="s">
        <v>2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7"/>
      <c r="M29" s="48" t="s">
        <v>29</v>
      </c>
      <c r="N29" s="49" t="n">
        <f aca="false">N26/12</f>
        <v>45368.7433333333</v>
      </c>
      <c r="O29" s="49"/>
      <c r="Q29" s="29"/>
      <c r="R29" s="29"/>
    </row>
    <row r="30" customFormat="false" ht="15" hidden="false" customHeight="true" outlineLevel="0" collapsed="false">
      <c r="A30" s="50" t="s">
        <v>3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45" t="n">
        <f aca="false">N28/'PFS-I Equipe Técnica'!C14</f>
        <v>811562.386666667</v>
      </c>
      <c r="O30" s="45" t="n">
        <f aca="false">N26*6</f>
        <v>3266549.52</v>
      </c>
      <c r="Q30" s="29"/>
      <c r="R30" s="29"/>
    </row>
    <row r="31" customFormat="false" ht="15" hidden="false" customHeight="true" outlineLevel="0" collapsed="false">
      <c r="A31" s="46" t="s">
        <v>28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/>
      <c r="M31" s="48" t="s">
        <v>29</v>
      </c>
      <c r="N31" s="49" t="n">
        <f aca="false">N28/12</f>
        <v>202890.596666667</v>
      </c>
      <c r="O31" s="49"/>
    </row>
    <row r="32" customFormat="false" ht="2.1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45" t="n">
        <f aca="false">N30/12</f>
        <v>67630.1988888889</v>
      </c>
      <c r="O32" s="45" t="n">
        <f aca="false">N28*6</f>
        <v>14608122.96</v>
      </c>
    </row>
    <row r="33" s="53" customFormat="tru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51"/>
      <c r="M33" s="52"/>
      <c r="N33" s="1"/>
      <c r="O33" s="1"/>
    </row>
    <row r="34" s="53" customFormat="true" ht="12" hidden="false" customHeight="true" outlineLevel="0" collapsed="false">
      <c r="A34" s="54" t="s">
        <v>32</v>
      </c>
      <c r="B34" s="54"/>
      <c r="C34" s="54"/>
      <c r="D34" s="54"/>
      <c r="E34" s="54"/>
      <c r="F34" s="54"/>
      <c r="G34" s="54"/>
      <c r="H34" s="54"/>
      <c r="I34" s="54"/>
      <c r="J34" s="54" t="s">
        <v>33</v>
      </c>
      <c r="K34" s="54"/>
      <c r="L34" s="54"/>
      <c r="M34" s="54"/>
      <c r="N34" s="54"/>
      <c r="O34" s="54"/>
    </row>
    <row r="35" customFormat="false" ht="12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  <row r="36" customFormat="false" ht="12" hidden="false" customHeight="true" outlineLevel="0" collapsed="false">
      <c r="A36" s="54" t="s">
        <v>3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 t="s">
        <v>35</v>
      </c>
      <c r="O36" s="54"/>
    </row>
    <row r="37" customFormat="false" ht="4.5" hidden="tru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7"/>
      <c r="O37" s="57"/>
    </row>
    <row r="38" customFormat="false" ht="11.25" hidden="false" customHeight="false" outlineLevel="0" collapsed="false">
      <c r="A38" s="54" t="s">
        <v>36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1.2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11.2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1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</sheetData>
  <mergeCells count="68">
    <mergeCell ref="A1:E1"/>
    <mergeCell ref="G1:O1"/>
    <mergeCell ref="A2:J3"/>
    <mergeCell ref="K2:L2"/>
    <mergeCell ref="M2:N2"/>
    <mergeCell ref="K3:L3"/>
    <mergeCell ref="A4:L5"/>
    <mergeCell ref="A6:M6"/>
    <mergeCell ref="N6:O6"/>
    <mergeCell ref="A7:O7"/>
    <mergeCell ref="A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O16"/>
    <mergeCell ref="A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A28:K28"/>
    <mergeCell ref="N28:O28"/>
    <mergeCell ref="A29:K29"/>
    <mergeCell ref="N29:O29"/>
    <mergeCell ref="A30:M30"/>
    <mergeCell ref="N30:O30"/>
    <mergeCell ref="A31:K31"/>
    <mergeCell ref="N31:O31"/>
    <mergeCell ref="A32:M32"/>
    <mergeCell ref="N32:O32"/>
    <mergeCell ref="A34:I34"/>
    <mergeCell ref="J34:O34"/>
    <mergeCell ref="A35:I35"/>
    <mergeCell ref="J35:O35"/>
    <mergeCell ref="A36:M36"/>
    <mergeCell ref="N36:O36"/>
    <mergeCell ref="A37:M37"/>
    <mergeCell ref="N37:O37"/>
    <mergeCell ref="A38:O38"/>
    <mergeCell ref="B39:O39"/>
    <mergeCell ref="A40:O40"/>
    <mergeCell ref="A41:O41"/>
    <mergeCell ref="A42:O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V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8.13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11" min="8" style="0" width="8.7"/>
    <col collapsed="false" customWidth="true" hidden="false" outlineLevel="0" max="12" min="12" style="0" width="9.99"/>
    <col collapsed="false" customWidth="true" hidden="false" outlineLevel="0" max="13" min="13" style="0" width="8.42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2.99"/>
    <col collapsed="false" customWidth="true" hidden="false" outlineLevel="0" max="17" min="17" style="0" width="1.42"/>
    <col collapsed="false" customWidth="true" hidden="false" outlineLevel="0" max="18" min="18" style="0" width="11.7"/>
    <col collapsed="false" customWidth="true" hidden="false" outlineLevel="0" max="20" min="19" style="0" width="9.99"/>
    <col collapsed="false" customWidth="true" hidden="false" outlineLevel="0" max="21" min="21" style="0" width="12.13"/>
    <col collapsed="false" customWidth="true" hidden="false" outlineLevel="0" max="22" min="22" style="0" width="9.99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62" t="s">
        <v>2</v>
      </c>
      <c r="L2" s="62"/>
      <c r="M2" s="63"/>
      <c r="N2" s="63"/>
      <c r="O2" s="6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4" t="s">
        <v>38</v>
      </c>
      <c r="L3" s="64"/>
      <c r="M3" s="63"/>
      <c r="N3" s="63"/>
      <c r="O3" s="63"/>
    </row>
    <row r="4" customFormat="false" ht="12.75" hidden="false" customHeight="true" outlineLevel="0" collapsed="false">
      <c r="A4" s="65" t="s">
        <v>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4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5" t="s">
        <v>6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 t="s">
        <v>3</v>
      </c>
      <c r="O6" s="65"/>
    </row>
    <row r="7" customFormat="false" ht="50.1" hidden="false" customHeight="true" outlineLevel="0" collapsed="false">
      <c r="A7" s="67" t="s">
        <v>7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6"/>
      <c r="O7" s="66"/>
    </row>
    <row r="8" customFormat="false" ht="12.75" hidden="false" customHeight="true" outlineLevel="0" collapsed="false">
      <c r="A8" s="68" t="s">
        <v>39</v>
      </c>
      <c r="B8" s="68"/>
      <c r="C8" s="68"/>
      <c r="D8" s="68"/>
      <c r="E8" s="68"/>
      <c r="F8" s="68"/>
      <c r="G8" s="69" t="s">
        <v>40</v>
      </c>
      <c r="H8" s="69"/>
      <c r="I8" s="69"/>
      <c r="J8" s="69"/>
      <c r="K8" s="69"/>
      <c r="L8" s="69"/>
      <c r="M8" s="69"/>
      <c r="N8" s="69" t="s">
        <v>41</v>
      </c>
      <c r="O8" s="69"/>
    </row>
    <row r="9" customFormat="false" ht="12" hidden="false" customHeight="true" outlineLevel="0" collapsed="false">
      <c r="A9" s="70"/>
      <c r="B9" s="71"/>
      <c r="C9" s="70" t="s">
        <v>42</v>
      </c>
      <c r="D9" s="70" t="s">
        <v>43</v>
      </c>
      <c r="E9" s="70" t="s">
        <v>44</v>
      </c>
      <c r="F9" s="70" t="s">
        <v>43</v>
      </c>
      <c r="G9" s="72" t="s">
        <v>45</v>
      </c>
      <c r="H9" s="73" t="s">
        <v>46</v>
      </c>
      <c r="I9" s="74" t="s">
        <v>47</v>
      </c>
      <c r="J9" s="75" t="s">
        <v>48</v>
      </c>
      <c r="K9" s="75" t="s">
        <v>49</v>
      </c>
      <c r="L9" s="75" t="s">
        <v>45</v>
      </c>
      <c r="M9" s="76" t="s">
        <v>50</v>
      </c>
      <c r="N9" s="70" t="s">
        <v>51</v>
      </c>
      <c r="O9" s="70" t="s">
        <v>45</v>
      </c>
    </row>
    <row r="10" customFormat="false" ht="12" hidden="false" customHeight="true" outlineLevel="0" collapsed="false">
      <c r="A10" s="70" t="s">
        <v>52</v>
      </c>
      <c r="B10" s="77" t="s">
        <v>53</v>
      </c>
      <c r="C10" s="70" t="s">
        <v>54</v>
      </c>
      <c r="D10" s="70" t="s">
        <v>55</v>
      </c>
      <c r="E10" s="70" t="s">
        <v>56</v>
      </c>
      <c r="F10" s="70" t="s">
        <v>57</v>
      </c>
      <c r="G10" s="72" t="s">
        <v>58</v>
      </c>
      <c r="H10" s="73" t="s">
        <v>59</v>
      </c>
      <c r="I10" s="74" t="s">
        <v>60</v>
      </c>
      <c r="J10" s="75" t="s">
        <v>61</v>
      </c>
      <c r="K10" s="75" t="s">
        <v>62</v>
      </c>
      <c r="L10" s="75" t="s">
        <v>63</v>
      </c>
      <c r="M10" s="76" t="s">
        <v>64</v>
      </c>
      <c r="N10" s="78" t="s">
        <v>65</v>
      </c>
      <c r="O10" s="78" t="s">
        <v>66</v>
      </c>
    </row>
    <row r="11" customFormat="false" ht="12" hidden="false" customHeight="true" outlineLevel="0" collapsed="false">
      <c r="A11" s="70" t="s">
        <v>67</v>
      </c>
      <c r="B11" s="79" t="s">
        <v>68</v>
      </c>
      <c r="C11" s="79" t="s">
        <v>69</v>
      </c>
      <c r="D11" s="79" t="s">
        <v>70</v>
      </c>
      <c r="E11" s="79" t="s">
        <v>71</v>
      </c>
      <c r="F11" s="79" t="s">
        <v>72</v>
      </c>
      <c r="G11" s="79" t="s">
        <v>73</v>
      </c>
      <c r="H11" s="79" t="s">
        <v>74</v>
      </c>
      <c r="I11" s="80" t="s">
        <v>75</v>
      </c>
      <c r="J11" s="80" t="s">
        <v>76</v>
      </c>
      <c r="K11" s="80" t="s">
        <v>77</v>
      </c>
      <c r="L11" s="80" t="s">
        <v>78</v>
      </c>
      <c r="M11" s="79" t="s">
        <v>79</v>
      </c>
      <c r="N11" s="79" t="s">
        <v>80</v>
      </c>
      <c r="O11" s="79" t="s">
        <v>81</v>
      </c>
    </row>
    <row r="12" customFormat="false" ht="12.75" hidden="false" customHeight="false" outlineLevel="0" collapsed="false">
      <c r="A12" s="81" t="s">
        <v>82</v>
      </c>
      <c r="B12" s="82"/>
      <c r="C12" s="83"/>
      <c r="D12" s="83"/>
      <c r="E12" s="83"/>
      <c r="F12" s="83"/>
      <c r="G12" s="84"/>
      <c r="H12" s="85"/>
      <c r="I12" s="85"/>
      <c r="J12" s="85"/>
      <c r="K12" s="85"/>
      <c r="L12" s="85"/>
      <c r="M12" s="85"/>
      <c r="N12" s="85"/>
      <c r="O12" s="85"/>
    </row>
    <row r="13" customFormat="false" ht="12.75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7"/>
      <c r="R13" s="88"/>
      <c r="V13" s="88"/>
    </row>
    <row r="14" customFormat="false" ht="12.75" hidden="false" customHeight="true" outlineLevel="0" collapsed="false">
      <c r="A14" s="89" t="s">
        <v>83</v>
      </c>
      <c r="B14" s="90" t="s">
        <v>84</v>
      </c>
      <c r="C14" s="91" t="n">
        <v>3</v>
      </c>
      <c r="D14" s="91" t="n">
        <v>12</v>
      </c>
      <c r="E14" s="92" t="n">
        <v>1</v>
      </c>
      <c r="F14" s="93" t="n">
        <f aca="false">E14*D14*C14</f>
        <v>36</v>
      </c>
      <c r="G14" s="87" t="n">
        <f aca="false">'PFS-VI Tabela Salarial'!D13</f>
        <v>2910.5</v>
      </c>
      <c r="H14" s="87" t="n">
        <f aca="false">ROUND('PFS-VI Tabela Salarial'!X13,2)</f>
        <v>3193</v>
      </c>
      <c r="I14" s="87" t="n">
        <f aca="false">ROUND(G14*0.1,2)</f>
        <v>291.05</v>
      </c>
      <c r="J14" s="87" t="n">
        <f aca="false">ROUND(0.08*(G14+H14+I14),2)</f>
        <v>511.56</v>
      </c>
      <c r="K14" s="87" t="n">
        <f aca="false">ROUND(0.1661*(G14+H14+I14+J14),2)</f>
        <v>1147.1</v>
      </c>
      <c r="L14" s="87" t="n">
        <f aca="false">ROUND(SUM(G14:K14),2)</f>
        <v>8053.21</v>
      </c>
      <c r="M14" s="87" t="n">
        <f aca="false">ROUND(L14/176,2)</f>
        <v>45.76</v>
      </c>
      <c r="N14" s="87" t="n">
        <f aca="false">ROUND(F14*G14,2)</f>
        <v>104778</v>
      </c>
      <c r="O14" s="87"/>
    </row>
    <row r="15" customFormat="false" ht="12.75" hidden="false" customHeight="true" outlineLevel="0" collapsed="false">
      <c r="A15" s="94" t="s">
        <v>85</v>
      </c>
      <c r="B15" s="95" t="s">
        <v>86</v>
      </c>
      <c r="C15" s="91" t="n">
        <f aca="false">C$14</f>
        <v>3</v>
      </c>
      <c r="D15" s="91" t="n">
        <v>12</v>
      </c>
      <c r="E15" s="92" t="n">
        <f aca="false">E14</f>
        <v>1</v>
      </c>
      <c r="F15" s="93" t="n">
        <f aca="false">E15*D15*C15</f>
        <v>36</v>
      </c>
      <c r="G15" s="87" t="n">
        <f aca="false">'PFS-VI Tabela Salarial'!D14</f>
        <v>2188.38</v>
      </c>
      <c r="H15" s="87" t="n">
        <f aca="false">ROUND('PFS-VI Tabela Salarial'!X14,2)</f>
        <v>2673.93</v>
      </c>
      <c r="I15" s="87" t="n">
        <f aca="false">ROUND(G15*0.1,2)</f>
        <v>218.84</v>
      </c>
      <c r="J15" s="87" t="n">
        <f aca="false">ROUND(0.08*(G15+H15+I15),2)</f>
        <v>406.49</v>
      </c>
      <c r="K15" s="87" t="n">
        <f aca="false">ROUND(0.1661*(G15+H15+I15+J15),2)</f>
        <v>911.5</v>
      </c>
      <c r="L15" s="87" t="n">
        <f aca="false">ROUND(SUM(G15:K15),2)</f>
        <v>6399.14</v>
      </c>
      <c r="M15" s="87" t="n">
        <f aca="false">ROUND(L15/176,2)</f>
        <v>36.36</v>
      </c>
      <c r="N15" s="87" t="n">
        <f aca="false">ROUND(F15*G15,2)</f>
        <v>78781.68</v>
      </c>
      <c r="O15" s="87"/>
    </row>
    <row r="16" customFormat="false" ht="12.75" hidden="false" customHeight="true" outlineLevel="0" collapsed="false">
      <c r="A16" s="94" t="s">
        <v>87</v>
      </c>
      <c r="B16" s="95" t="s">
        <v>88</v>
      </c>
      <c r="C16" s="91" t="n">
        <f aca="false">C$14*2</f>
        <v>6</v>
      </c>
      <c r="D16" s="91" t="n">
        <v>12</v>
      </c>
      <c r="E16" s="92" t="n">
        <f aca="false">E14</f>
        <v>1</v>
      </c>
      <c r="F16" s="93" t="n">
        <f aca="false">E16*D16*C16</f>
        <v>72</v>
      </c>
      <c r="G16" s="87" t="n">
        <f aca="false">'PFS-VI Tabela Salarial'!D15</f>
        <v>1278.44</v>
      </c>
      <c r="H16" s="87" t="n">
        <f aca="false">ROUND('PFS-VI Tabela Salarial'!X15,2)</f>
        <v>2035.89</v>
      </c>
      <c r="I16" s="87" t="n">
        <f aca="false">ROUND(G16*0.1,2)</f>
        <v>127.84</v>
      </c>
      <c r="J16" s="87" t="n">
        <f aca="false">ROUND(0.08*(G16+H16+I16),2)</f>
        <v>275.37</v>
      </c>
      <c r="K16" s="87" t="n">
        <f aca="false">ROUND(0.1661*(G16+H16+I16+J16),2)</f>
        <v>617.48</v>
      </c>
      <c r="L16" s="87" t="n">
        <f aca="false">ROUND(SUM(G16:K16),2)</f>
        <v>4335.02</v>
      </c>
      <c r="M16" s="87" t="n">
        <f aca="false">ROUND(L16/176,2)</f>
        <v>24.63</v>
      </c>
      <c r="N16" s="87" t="n">
        <f aca="false">ROUND(F16*G16,2)</f>
        <v>92047.68</v>
      </c>
      <c r="O16" s="87"/>
    </row>
    <row r="17" customFormat="false" ht="12.75" hidden="false" customHeight="true" outlineLevel="0" collapsed="false">
      <c r="A17" s="89" t="s">
        <v>89</v>
      </c>
      <c r="B17" s="90" t="s">
        <v>90</v>
      </c>
      <c r="C17" s="91" t="n">
        <f aca="false">C$14</f>
        <v>3</v>
      </c>
      <c r="D17" s="91" t="n">
        <v>12</v>
      </c>
      <c r="E17" s="92" t="n">
        <f aca="false">E14</f>
        <v>1</v>
      </c>
      <c r="F17" s="93" t="n">
        <f aca="false">E17*D17*C17</f>
        <v>36</v>
      </c>
      <c r="G17" s="87" t="n">
        <f aca="false">'PFS-VI Tabela Salarial'!D16</f>
        <v>1571.39</v>
      </c>
      <c r="H17" s="87" t="n">
        <f aca="false">ROUND('PFS-VI Tabela Salarial'!X16,2)</f>
        <v>2193.69</v>
      </c>
      <c r="I17" s="87" t="n">
        <f aca="false">ROUND(G17*0.1,2)</f>
        <v>157.14</v>
      </c>
      <c r="J17" s="87" t="n">
        <f aca="false">ROUND(0.08*(G17+H17+I17),2)</f>
        <v>313.78</v>
      </c>
      <c r="K17" s="87" t="n">
        <f aca="false">ROUND(0.1661*(G17+H17+I17+J17),2)</f>
        <v>703.6</v>
      </c>
      <c r="L17" s="87" t="n">
        <f aca="false">ROUND(SUM(G17:K17),2)</f>
        <v>4939.6</v>
      </c>
      <c r="M17" s="87" t="n">
        <f aca="false">ROUND(L17/176,2)</f>
        <v>28.07</v>
      </c>
      <c r="N17" s="87" t="n">
        <f aca="false">ROUND(F17*G17,2)</f>
        <v>56570.04</v>
      </c>
      <c r="O17" s="87"/>
    </row>
    <row r="18" customFormat="false" ht="12.75" hidden="false" customHeight="true" outlineLevel="0" collapsed="false">
      <c r="A18" s="89" t="s">
        <v>91</v>
      </c>
      <c r="B18" s="90" t="s">
        <v>92</v>
      </c>
      <c r="C18" s="91" t="n">
        <f aca="false">C$14</f>
        <v>3</v>
      </c>
      <c r="D18" s="91" t="n">
        <v>12</v>
      </c>
      <c r="E18" s="92" t="n">
        <f aca="false">E14</f>
        <v>1</v>
      </c>
      <c r="F18" s="93" t="n">
        <f aca="false">(E18*D18*C18)</f>
        <v>36</v>
      </c>
      <c r="G18" s="87" t="n">
        <f aca="false">'PFS-VI Tabela Salarial'!D17</f>
        <v>2708.45</v>
      </c>
      <c r="H18" s="87" t="n">
        <f aca="false">ROUND('PFS-VI Tabela Salarial'!X17,2)</f>
        <v>3131.89</v>
      </c>
      <c r="I18" s="87" t="n">
        <f aca="false">ROUND(G18*0.1,2)</f>
        <v>270.85</v>
      </c>
      <c r="J18" s="87" t="n">
        <f aca="false">ROUND(0.08*(G18+H18+I18),2)</f>
        <v>488.9</v>
      </c>
      <c r="K18" s="87" t="n">
        <f aca="false">ROUND(0.1661*(G18+H18+I18+J18),2)</f>
        <v>1096.27</v>
      </c>
      <c r="L18" s="87" t="n">
        <f aca="false">ROUND(SUM(G18:K18),2)</f>
        <v>7696.36</v>
      </c>
      <c r="M18" s="87" t="n">
        <f aca="false">ROUND(L18/176,2)</f>
        <v>43.73</v>
      </c>
      <c r="N18" s="87" t="n">
        <f aca="false">ROUND(F18*G18,2)</f>
        <v>97504.2</v>
      </c>
      <c r="O18" s="87"/>
    </row>
    <row r="19" customFormat="false" ht="12.75" hidden="false" customHeight="true" outlineLevel="0" collapsed="false">
      <c r="A19" s="89"/>
      <c r="B19" s="90"/>
      <c r="C19" s="91"/>
      <c r="D19" s="91"/>
      <c r="E19" s="92"/>
      <c r="F19" s="93"/>
      <c r="G19" s="96"/>
      <c r="H19" s="97" t="n">
        <f aca="false">ROUND(G19*'PFS-VI Tabela Salarial'!$W$19,2)</f>
        <v>0</v>
      </c>
      <c r="I19" s="87" t="n">
        <f aca="false">ROUND(G19*0.12,2)</f>
        <v>0</v>
      </c>
      <c r="J19" s="87" t="n">
        <f aca="false">ROUND(0.08*(G19+H19+I19),2)</f>
        <v>0</v>
      </c>
      <c r="K19" s="87" t="n">
        <f aca="false">ROUND(0.1661*(G19+H19+I19+J19),2)</f>
        <v>0</v>
      </c>
      <c r="L19" s="87" t="n">
        <f aca="false">ROUND(SUM(G19:K19),2)</f>
        <v>0</v>
      </c>
      <c r="M19" s="87" t="n">
        <f aca="false">ROUND(L19/176,2)</f>
        <v>0</v>
      </c>
      <c r="N19" s="87" t="n">
        <f aca="false">ROUND(F19*G19,2)</f>
        <v>0</v>
      </c>
      <c r="O19" s="87"/>
    </row>
    <row r="20" customFormat="false" ht="12.75" hidden="false" customHeight="true" outlineLevel="0" collapsed="false">
      <c r="A20" s="98"/>
      <c r="B20" s="99"/>
      <c r="C20" s="100"/>
      <c r="D20" s="90"/>
      <c r="E20" s="92"/>
      <c r="F20" s="92"/>
      <c r="G20" s="101"/>
      <c r="H20" s="87"/>
      <c r="I20" s="87"/>
      <c r="J20" s="87"/>
      <c r="K20" s="87"/>
      <c r="L20" s="87"/>
      <c r="M20" s="87"/>
      <c r="N20" s="86"/>
      <c r="O20" s="87"/>
    </row>
    <row r="21" customFormat="false" ht="12.75" hidden="false" customHeight="false" outlineLevel="0" collapsed="false">
      <c r="A21" s="102" t="s">
        <v>93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3" t="n">
        <f aca="false">ROUND(SUM(N14:N20),2)</f>
        <v>429681.6</v>
      </c>
      <c r="O21" s="103" t="n">
        <f aca="false">SUM(O13:O20)</f>
        <v>0</v>
      </c>
    </row>
    <row r="22" customFormat="false" ht="12.75" hidden="false" customHeight="false" outlineLevel="0" collapsed="false">
      <c r="A22" s="104" t="s">
        <v>32</v>
      </c>
      <c r="B22" s="104"/>
      <c r="C22" s="104"/>
      <c r="D22" s="104"/>
      <c r="E22" s="104"/>
      <c r="F22" s="104"/>
      <c r="G22" s="104"/>
      <c r="H22" s="104"/>
      <c r="I22" s="104"/>
      <c r="J22" s="104" t="s">
        <v>33</v>
      </c>
      <c r="K22" s="104"/>
      <c r="L22" s="104"/>
      <c r="M22" s="104"/>
      <c r="N22" s="104"/>
      <c r="O22" s="104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105" t="s">
        <v>34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6" t="s">
        <v>35</v>
      </c>
      <c r="O24" s="10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107" t="s">
        <v>36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</row>
    <row r="27" customFormat="false" ht="12.75" hidden="false" customHeight="false" outlineLevel="0" collapsed="false">
      <c r="A27" s="108" t="s">
        <v>94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.75" hidden="false" customHeight="false" outlineLevel="0" collapsed="false">
      <c r="A28" s="108" t="s">
        <v>95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</row>
    <row r="29" customFormat="false" ht="12.75" hidden="false" customHeight="false" outlineLevel="0" collapsed="false">
      <c r="A29" s="109" t="s">
        <v>96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1"/>
    </row>
    <row r="30" customFormat="false" ht="12.75" hidden="false" customHeight="false" outlineLevel="0" collapsed="false">
      <c r="A30" s="109" t="s">
        <v>97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1"/>
    </row>
    <row r="31" customFormat="false" ht="12.75" hidden="false" customHeight="false" outlineLevel="0" collapsed="false">
      <c r="A31" s="109" t="s">
        <v>98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1"/>
    </row>
    <row r="32" customFormat="false" ht="12.75" hidden="false" customHeight="false" outlineLevel="0" collapsed="false">
      <c r="A32" s="109" t="s">
        <v>99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1"/>
    </row>
    <row r="33" customFormat="false" ht="12.75" hidden="false" customHeight="false" outlineLevel="0" collapsed="false">
      <c r="A33" s="112" t="s">
        <v>100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</row>
    <row r="34" customFormat="false" ht="12.75" hidden="false" customHeight="false" outlineLevel="0" collapsed="false">
      <c r="A34" s="113" t="s">
        <v>101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</row>
    <row r="35" customFormat="false" ht="12.75" hidden="false" customHeight="false" outlineLevel="0" collapsed="false">
      <c r="A35" s="114" t="s">
        <v>102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</row>
    <row r="36" customFormat="false" ht="12.75" hidden="false" customHeight="false" outlineLevel="0" collapsed="false">
      <c r="A36" s="115" t="s">
        <v>103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115" t="s">
        <v>104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</row>
    <row r="38" customFormat="false" ht="12.75" hidden="false" customHeight="false" outlineLevel="0" collapsed="false">
      <c r="A38" s="115" t="s">
        <v>105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</row>
    <row r="39" customFormat="false" ht="12.75" hidden="false" customHeight="false" outlineLevel="0" collapsed="false">
      <c r="A39" s="116" t="s">
        <v>106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8"/>
    </row>
    <row r="40" customFormat="false" ht="12.75" hidden="false" customHeight="false" outlineLevel="0" collapsed="false">
      <c r="A40" s="119" t="s">
        <v>107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</row>
    <row r="41" customFormat="false" ht="12.75" hidden="false" customHeight="false" outlineLevel="0" collapsed="false">
      <c r="A41" s="120" t="s">
        <v>108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</row>
  </sheetData>
  <mergeCells count="35">
    <mergeCell ref="B1:O1"/>
    <mergeCell ref="A2:J3"/>
    <mergeCell ref="K2:L2"/>
    <mergeCell ref="M2:O3"/>
    <mergeCell ref="K3:L3"/>
    <mergeCell ref="A4:O4"/>
    <mergeCell ref="A5:O5"/>
    <mergeCell ref="A6:M6"/>
    <mergeCell ref="N6:O6"/>
    <mergeCell ref="A7:M7"/>
    <mergeCell ref="N7:O7"/>
    <mergeCell ref="A8:F8"/>
    <mergeCell ref="G8:M8"/>
    <mergeCell ref="N8:O8"/>
    <mergeCell ref="A21:M21"/>
    <mergeCell ref="A22:I22"/>
    <mergeCell ref="J22:O22"/>
    <mergeCell ref="A23:I23"/>
    <mergeCell ref="J23:O23"/>
    <mergeCell ref="A24:M24"/>
    <mergeCell ref="N24:O24"/>
    <mergeCell ref="A25:M25"/>
    <mergeCell ref="N25:O25"/>
    <mergeCell ref="A26:O26"/>
    <mergeCell ref="A27:O27"/>
    <mergeCell ref="A28:O28"/>
    <mergeCell ref="A33:O33"/>
    <mergeCell ref="A34:O34"/>
    <mergeCell ref="A35:O35"/>
    <mergeCell ref="A36:O36"/>
    <mergeCell ref="A37:O37"/>
    <mergeCell ref="A38:O38"/>
    <mergeCell ref="A40:O40"/>
    <mergeCell ref="A41:O41"/>
    <mergeCell ref="A42:O42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11.7"/>
    <col collapsed="false" customWidth="true" hidden="false" outlineLevel="0" max="3" min="3" style="0" width="13.13"/>
    <col collapsed="false" customWidth="true" hidden="false" outlineLevel="0" max="4" min="4" style="0" width="16.28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1.42"/>
    <col collapsed="false" customWidth="true" hidden="false" outlineLevel="0" max="11" min="11" style="0" width="12.28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13"/>
    <col collapsed="false" customWidth="true" hidden="false" outlineLevel="0" max="18" min="18" style="0" width="11.28"/>
    <col collapsed="false" customWidth="true" hidden="false" outlineLevel="0" max="19" min="19" style="0" width="17.42"/>
    <col collapsed="false" customWidth="true" hidden="false" outlineLevel="0" max="20" min="20" style="0" width="11.28"/>
    <col collapsed="false" customWidth="true" hidden="false" outlineLevel="0" max="21" min="21" style="0" width="17.56"/>
  </cols>
  <sheetData>
    <row r="1" customFormat="false" ht="50.1" hidden="false" customHeight="true" outlineLevel="0" collapsed="false">
      <c r="A1" s="122"/>
      <c r="B1" s="122"/>
      <c r="C1" s="12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123"/>
      <c r="T2" s="123"/>
      <c r="U2" s="12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124" t="s">
        <v>110</v>
      </c>
      <c r="R3" s="124"/>
      <c r="S3" s="123"/>
      <c r="T3" s="123"/>
      <c r="U3" s="123"/>
    </row>
    <row r="4" customFormat="false" ht="12.75" hidden="false" customHeight="false" outlineLevel="0" collapsed="false">
      <c r="A4" s="125" t="s">
        <v>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7"/>
      <c r="R4" s="127"/>
      <c r="S4" s="128" t="s">
        <v>3</v>
      </c>
      <c r="T4" s="128"/>
      <c r="U4" s="129"/>
    </row>
    <row r="5" customFormat="false" ht="48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1"/>
      <c r="T5" s="131"/>
      <c r="U5" s="131"/>
    </row>
    <row r="6" customFormat="false" ht="12.75" hidden="false" customHeight="false" outlineLevel="0" collapsed="false">
      <c r="A6" s="128" t="s">
        <v>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32"/>
      <c r="O6" s="132"/>
      <c r="P6" s="132"/>
      <c r="Q6" s="132"/>
      <c r="R6" s="132"/>
      <c r="S6" s="132"/>
      <c r="T6" s="132"/>
      <c r="U6" s="133"/>
    </row>
    <row r="7" customFormat="false" ht="51" hidden="false" customHeight="true" outlineLevel="0" collapsed="false">
      <c r="A7" s="134" t="s">
        <v>7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</row>
    <row r="8" customFormat="false" ht="15.75" hidden="false" customHeight="true" outlineLevel="0" collapsed="false">
      <c r="A8" s="135" t="s">
        <v>111</v>
      </c>
      <c r="B8" s="136" t="s">
        <v>112</v>
      </c>
      <c r="C8" s="136" t="s">
        <v>113</v>
      </c>
      <c r="D8" s="136" t="s">
        <v>114</v>
      </c>
      <c r="E8" s="136" t="s">
        <v>115</v>
      </c>
      <c r="F8" s="136" t="s">
        <v>116</v>
      </c>
      <c r="G8" s="136"/>
      <c r="H8" s="136"/>
      <c r="I8" s="136" t="s">
        <v>117</v>
      </c>
      <c r="J8" s="136"/>
      <c r="K8" s="136"/>
      <c r="L8" s="136"/>
      <c r="M8" s="136"/>
      <c r="N8" s="136"/>
      <c r="O8" s="136"/>
      <c r="P8" s="136"/>
      <c r="Q8" s="137"/>
      <c r="R8" s="138" t="s">
        <v>118</v>
      </c>
      <c r="S8" s="138"/>
      <c r="T8" s="138"/>
      <c r="U8" s="138"/>
    </row>
    <row r="9" customFormat="false" ht="15" hidden="false" customHeight="true" outlineLevel="0" collapsed="false">
      <c r="A9" s="135"/>
      <c r="B9" s="136"/>
      <c r="C9" s="136"/>
      <c r="D9" s="136"/>
      <c r="E9" s="136"/>
      <c r="F9" s="136"/>
      <c r="G9" s="136"/>
      <c r="H9" s="136"/>
      <c r="I9" s="139" t="s">
        <v>119</v>
      </c>
      <c r="J9" s="139" t="s">
        <v>120</v>
      </c>
      <c r="K9" s="139" t="s">
        <v>121</v>
      </c>
      <c r="L9" s="139" t="s">
        <v>122</v>
      </c>
      <c r="M9" s="140" t="s">
        <v>123</v>
      </c>
      <c r="N9" s="140"/>
      <c r="O9" s="140" t="s">
        <v>124</v>
      </c>
      <c r="P9" s="140"/>
      <c r="Q9" s="139" t="s">
        <v>125</v>
      </c>
      <c r="R9" s="140" t="s">
        <v>123</v>
      </c>
      <c r="S9" s="140"/>
      <c r="T9" s="140" t="s">
        <v>124</v>
      </c>
      <c r="U9" s="140"/>
    </row>
    <row r="10" customFormat="false" ht="45.6" hidden="false" customHeight="true" outlineLevel="0" collapsed="false">
      <c r="A10" s="135"/>
      <c r="B10" s="136"/>
      <c r="C10" s="136"/>
      <c r="D10" s="136"/>
      <c r="E10" s="136"/>
      <c r="F10" s="136"/>
      <c r="G10" s="136"/>
      <c r="H10" s="136"/>
      <c r="I10" s="139"/>
      <c r="J10" s="139"/>
      <c r="K10" s="139"/>
      <c r="L10" s="139"/>
      <c r="M10" s="141" t="s">
        <v>126</v>
      </c>
      <c r="N10" s="142" t="s">
        <v>127</v>
      </c>
      <c r="O10" s="141" t="s">
        <v>126</v>
      </c>
      <c r="P10" s="142" t="s">
        <v>127</v>
      </c>
      <c r="Q10" s="139"/>
      <c r="R10" s="141" t="s">
        <v>126</v>
      </c>
      <c r="S10" s="142" t="s">
        <v>127</v>
      </c>
      <c r="T10" s="141" t="s">
        <v>126</v>
      </c>
      <c r="U10" s="142" t="s">
        <v>127</v>
      </c>
    </row>
    <row r="11" customFormat="false" ht="79.5" hidden="false" customHeight="true" outlineLevel="0" collapsed="false">
      <c r="A11" s="143" t="s">
        <v>84</v>
      </c>
      <c r="B11" s="143" t="s">
        <v>83</v>
      </c>
      <c r="C11" s="144" t="n">
        <f aca="false">'PFS-I Equipe Técnica'!C14</f>
        <v>3</v>
      </c>
      <c r="D11" s="145" t="n">
        <v>22</v>
      </c>
      <c r="E11" s="146" t="n">
        <f aca="false">C11*'PFS-I Equipe Técnica'!D14*'PFS-I Equipe Técnica'!E14</f>
        <v>36</v>
      </c>
      <c r="F11" s="147" t="s">
        <v>128</v>
      </c>
      <c r="G11" s="147"/>
      <c r="H11" s="147"/>
      <c r="I11" s="148" t="s">
        <v>129</v>
      </c>
      <c r="J11" s="148"/>
      <c r="K11" s="148"/>
      <c r="L11" s="148"/>
      <c r="M11" s="149"/>
      <c r="N11" s="149"/>
      <c r="O11" s="149"/>
      <c r="P11" s="149"/>
      <c r="Q11" s="150" t="n">
        <f aca="false">D11*E11</f>
        <v>792</v>
      </c>
      <c r="R11" s="151" t="n">
        <f aca="false">239*50%</f>
        <v>119.5</v>
      </c>
      <c r="S11" s="152" t="n">
        <f aca="false">ROUND(R11*Q11,2)</f>
        <v>94644</v>
      </c>
      <c r="T11" s="149" t="n">
        <f aca="false">ROUND((1+0.08)*(1+0.1661)*R11,2)</f>
        <v>150.5</v>
      </c>
      <c r="U11" s="152" t="n">
        <f aca="false">ROUND(Q11*T11,2)</f>
        <v>119196</v>
      </c>
    </row>
    <row r="12" customFormat="false" ht="73.5" hidden="false" customHeight="true" outlineLevel="0" collapsed="false">
      <c r="A12" s="143" t="s">
        <v>86</v>
      </c>
      <c r="B12" s="143" t="s">
        <v>85</v>
      </c>
      <c r="C12" s="144" t="n">
        <f aca="false">'PFS-I Equipe Técnica'!C15</f>
        <v>3</v>
      </c>
      <c r="D12" s="145" t="n">
        <v>22</v>
      </c>
      <c r="E12" s="146" t="n">
        <f aca="false">'PFS-I Equipe Técnica'!C15*'PFS-I Equipe Técnica'!D15*'PFS-I Equipe Técnica'!E15</f>
        <v>36</v>
      </c>
      <c r="F12" s="147" t="s">
        <v>128</v>
      </c>
      <c r="G12" s="147"/>
      <c r="H12" s="147"/>
      <c r="I12" s="148" t="s">
        <v>129</v>
      </c>
      <c r="J12" s="148"/>
      <c r="K12" s="148"/>
      <c r="L12" s="148"/>
      <c r="M12" s="149"/>
      <c r="N12" s="149"/>
      <c r="O12" s="149"/>
      <c r="P12" s="149"/>
      <c r="Q12" s="150" t="n">
        <f aca="false">D12*E12</f>
        <v>792</v>
      </c>
      <c r="R12" s="151" t="n">
        <f aca="false">R11</f>
        <v>119.5</v>
      </c>
      <c r="S12" s="152" t="n">
        <f aca="false">ROUND(R12*Q12,2)</f>
        <v>94644</v>
      </c>
      <c r="T12" s="149" t="n">
        <f aca="false">ROUND((1+0.08)*(1+0.1661)*R12,2)</f>
        <v>150.5</v>
      </c>
      <c r="U12" s="152" t="n">
        <f aca="false">ROUND(Q12*T12,2)</f>
        <v>119196</v>
      </c>
    </row>
    <row r="13" customFormat="false" ht="75" hidden="false" customHeight="true" outlineLevel="0" collapsed="false">
      <c r="A13" s="143" t="s">
        <v>88</v>
      </c>
      <c r="B13" s="143" t="s">
        <v>87</v>
      </c>
      <c r="C13" s="153" t="n">
        <f aca="false">'PFS-I Equipe Técnica'!C16</f>
        <v>6</v>
      </c>
      <c r="D13" s="154" t="n">
        <v>22</v>
      </c>
      <c r="E13" s="146" t="n">
        <f aca="false">C13*'PFS-I Equipe Técnica'!D16*'PFS-I Equipe Técnica'!E16</f>
        <v>72</v>
      </c>
      <c r="F13" s="147" t="s">
        <v>128</v>
      </c>
      <c r="G13" s="147"/>
      <c r="H13" s="147"/>
      <c r="I13" s="148" t="s">
        <v>129</v>
      </c>
      <c r="J13" s="148"/>
      <c r="K13" s="148"/>
      <c r="L13" s="148"/>
      <c r="M13" s="149"/>
      <c r="N13" s="149"/>
      <c r="O13" s="149"/>
      <c r="P13" s="149"/>
      <c r="Q13" s="150" t="n">
        <f aca="false">D13*E13</f>
        <v>1584</v>
      </c>
      <c r="R13" s="151" t="n">
        <f aca="false">R11</f>
        <v>119.5</v>
      </c>
      <c r="S13" s="152" t="n">
        <f aca="false">ROUND(R13*Q13,2)</f>
        <v>189288</v>
      </c>
      <c r="T13" s="149" t="n">
        <f aca="false">ROUND((1+0.08)*(1+0.1661)*R13,2)</f>
        <v>150.5</v>
      </c>
      <c r="U13" s="152" t="n">
        <f aca="false">ROUND(Q13*T13,2)</f>
        <v>238392</v>
      </c>
    </row>
    <row r="14" customFormat="false" ht="14.25" hidden="false" customHeight="false" outlineLevel="0" collapsed="false">
      <c r="A14" s="155"/>
      <c r="B14" s="145"/>
      <c r="C14" s="145"/>
      <c r="D14" s="145"/>
      <c r="E14" s="145"/>
      <c r="F14" s="145"/>
      <c r="G14" s="145"/>
      <c r="H14" s="145"/>
      <c r="I14" s="148"/>
      <c r="J14" s="148"/>
      <c r="K14" s="148"/>
      <c r="L14" s="148"/>
      <c r="M14" s="149"/>
      <c r="N14" s="149"/>
      <c r="O14" s="149"/>
      <c r="P14" s="149"/>
      <c r="Q14" s="149"/>
      <c r="R14" s="149"/>
      <c r="S14" s="152"/>
      <c r="T14" s="149"/>
      <c r="U14" s="152"/>
    </row>
    <row r="15" customFormat="false" ht="15.75" hidden="false" customHeight="false" outlineLevel="0" collapsed="false">
      <c r="A15" s="156" t="s">
        <v>130</v>
      </c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7"/>
      <c r="N15" s="158" t="n">
        <f aca="false">ROUND(SUM(N11:N14),2)</f>
        <v>0</v>
      </c>
      <c r="O15" s="157"/>
      <c r="P15" s="158" t="n">
        <f aca="false">ROUND(SUM(P11:P14),2)</f>
        <v>0</v>
      </c>
      <c r="Q15" s="158"/>
      <c r="R15" s="157"/>
      <c r="S15" s="158" t="n">
        <f aca="false">ROUND(SUM(S11:S14),2)</f>
        <v>378576</v>
      </c>
      <c r="T15" s="157"/>
      <c r="U15" s="159" t="n">
        <f aca="false">ROUND(SUM(U11:U14),2)</f>
        <v>476784</v>
      </c>
    </row>
    <row r="16" customFormat="false" ht="15" hidden="false" customHeight="false" outlineLevel="0" collapsed="false">
      <c r="A16" s="160" t="s">
        <v>32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1" t="s">
        <v>33</v>
      </c>
      <c r="N16" s="161"/>
      <c r="O16" s="161"/>
      <c r="P16" s="161"/>
      <c r="Q16" s="161"/>
      <c r="R16" s="161"/>
      <c r="S16" s="161"/>
      <c r="T16" s="161"/>
      <c r="U16" s="161"/>
    </row>
    <row r="17" customFormat="false" ht="14.25" hidden="false" customHeight="fals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</row>
    <row r="18" customFormat="false" ht="14.25" hidden="false" customHeight="false" outlineLevel="0" collapsed="false">
      <c r="A18" s="163" t="s">
        <v>34</v>
      </c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4" t="s">
        <v>35</v>
      </c>
      <c r="T18" s="164"/>
      <c r="U18" s="164"/>
    </row>
    <row r="19" customFormat="false" ht="14.2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</row>
    <row r="20" customFormat="false" ht="14.25" hidden="false" customHeight="false" outlineLevel="0" collapsed="false">
      <c r="A20" s="165" t="s">
        <v>131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</row>
    <row r="21" customFormat="false" ht="14.25" hidden="false" customHeight="false" outlineLevel="0" collapsed="false">
      <c r="A21" s="166" t="s">
        <v>132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8"/>
      <c r="Q21" s="168"/>
      <c r="R21" s="168"/>
      <c r="S21" s="168"/>
      <c r="T21" s="168"/>
      <c r="U21" s="169"/>
    </row>
    <row r="22" customFormat="false" ht="14.25" hidden="false" customHeight="false" outlineLevel="0" collapsed="false">
      <c r="A22" s="170" t="s">
        <v>133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</row>
    <row r="23" customFormat="false" ht="14.25" hidden="false" customHeight="false" outlineLevel="0" collapsed="false">
      <c r="A23" s="170" t="s">
        <v>134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</row>
    <row r="24" customFormat="false" ht="14.25" hidden="false" customHeight="false" outlineLevel="0" collapsed="false">
      <c r="A24" s="170" t="s">
        <v>135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</row>
    <row r="25" customFormat="false" ht="14.25" hidden="false" customHeight="false" outlineLevel="0" collapsed="false">
      <c r="A25" s="171" t="s">
        <v>136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</row>
    <row r="26" customFormat="false" ht="14.25" hidden="false" customHeight="false" outlineLevel="0" collapsed="false">
      <c r="A26" s="172" t="s">
        <v>137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9"/>
    </row>
    <row r="27" customFormat="false" ht="14.25" hidden="false" customHeight="false" outlineLevel="0" collapsed="false">
      <c r="A27" s="171" t="s">
        <v>138</v>
      </c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</row>
    <row r="28" customFormat="false" ht="14.25" hidden="false" customHeight="false" outlineLevel="0" collapsed="false">
      <c r="A28" s="173" t="s">
        <v>139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5"/>
      <c r="O28" s="175"/>
      <c r="P28" s="175"/>
      <c r="Q28" s="175"/>
      <c r="R28" s="175"/>
      <c r="S28" s="175"/>
      <c r="T28" s="175"/>
      <c r="U28" s="176"/>
    </row>
    <row r="29" customFormat="false" ht="14.2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8"/>
      <c r="O29" s="178"/>
      <c r="P29" s="178"/>
      <c r="Q29" s="178"/>
      <c r="R29" s="178"/>
      <c r="S29" s="178"/>
      <c r="T29" s="178"/>
      <c r="U29" s="178"/>
    </row>
    <row r="30" customFormat="false" ht="14.25" hidden="false" customHeight="false" outlineLevel="0" collapsed="false">
      <c r="A30" s="179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</row>
    <row r="31" customFormat="false" ht="14.25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1"/>
      <c r="R31" s="181"/>
      <c r="S31" s="181"/>
      <c r="T31" s="181"/>
      <c r="U31" s="181"/>
    </row>
    <row r="32" customFormat="false" ht="14.25" hidden="false" customHeight="false" outlineLevel="0" collapsed="false">
      <c r="A32" s="180"/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1"/>
      <c r="R32" s="181"/>
      <c r="S32" s="181"/>
      <c r="T32" s="181"/>
      <c r="U32" s="181"/>
    </row>
    <row r="33" customFormat="false" ht="14.25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</row>
  </sheetData>
  <mergeCells count="47">
    <mergeCell ref="A1:C1"/>
    <mergeCell ref="D1:U1"/>
    <mergeCell ref="A2:P3"/>
    <mergeCell ref="Q2:R2"/>
    <mergeCell ref="S2:U3"/>
    <mergeCell ref="Q3:R3"/>
    <mergeCell ref="S4:T4"/>
    <mergeCell ref="A5:R5"/>
    <mergeCell ref="S5:U5"/>
    <mergeCell ref="A6:M6"/>
    <mergeCell ref="A7:U7"/>
    <mergeCell ref="A8:A10"/>
    <mergeCell ref="B8:B10"/>
    <mergeCell ref="C8:C10"/>
    <mergeCell ref="D8:D10"/>
    <mergeCell ref="E8:E10"/>
    <mergeCell ref="F8:H10"/>
    <mergeCell ref="I8:P8"/>
    <mergeCell ref="R8:U8"/>
    <mergeCell ref="I9:I10"/>
    <mergeCell ref="J9:J10"/>
    <mergeCell ref="K9:K10"/>
    <mergeCell ref="L9:L10"/>
    <mergeCell ref="M9:N9"/>
    <mergeCell ref="O9:P9"/>
    <mergeCell ref="Q9:Q10"/>
    <mergeCell ref="R9:S9"/>
    <mergeCell ref="T9:U9"/>
    <mergeCell ref="F11:H11"/>
    <mergeCell ref="F12:H12"/>
    <mergeCell ref="F13:H13"/>
    <mergeCell ref="B14:H14"/>
    <mergeCell ref="A15:L15"/>
    <mergeCell ref="A16:L16"/>
    <mergeCell ref="M16:U16"/>
    <mergeCell ref="A17:L17"/>
    <mergeCell ref="M17:U17"/>
    <mergeCell ref="A18:R18"/>
    <mergeCell ref="S18:U18"/>
    <mergeCell ref="A19:R19"/>
    <mergeCell ref="S19:U19"/>
    <mergeCell ref="A20:U20"/>
    <mergeCell ref="A22:U22"/>
    <mergeCell ref="A23:U23"/>
    <mergeCell ref="A24:U24"/>
    <mergeCell ref="A25:U25"/>
    <mergeCell ref="A27:U27"/>
  </mergeCells>
  <printOptions headings="false" gridLines="false" gridLinesSet="true" horizontalCentered="true" verticalCentered="true"/>
  <pageMargins left="0.731944444444445" right="0.275694444444444" top="0.433333333333333" bottom="0.23611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43"/>
  <sheetViews>
    <sheetView showFormulas="false" showGridLines="false" showRowColHeaders="true" showZeros="false" rightToLeft="false" tabSelected="false" showOutlineSymbols="true" defaultGridColor="true" view="pageBreakPreview" topLeftCell="A25" colorId="64" zoomScale="160" zoomScaleNormal="100" zoomScalePageLayoutView="160" workbookViewId="0">
      <selection pane="topLeft" activeCell="A8" activeCellId="0" sqref="A8"/>
    </sheetView>
  </sheetViews>
  <sheetFormatPr defaultColWidth="10.703125" defaultRowHeight="15" zeroHeight="false" outlineLevelRow="0" outlineLevelCol="0"/>
  <cols>
    <col collapsed="false" customWidth="true" hidden="false" outlineLevel="0" max="1" min="1" style="183" width="7.13"/>
    <col collapsed="false" customWidth="true" hidden="false" outlineLevel="0" max="2" min="2" style="183" width="9.56"/>
    <col collapsed="false" customWidth="true" hidden="false" outlineLevel="0" max="3" min="3" style="183" width="17.13"/>
    <col collapsed="false" customWidth="true" hidden="false" outlineLevel="0" max="4" min="4" style="183" width="15.85"/>
    <col collapsed="false" customWidth="true" hidden="false" outlineLevel="0" max="5" min="5" style="183" width="8.99"/>
    <col collapsed="false" customWidth="true" hidden="false" outlineLevel="0" max="6" min="6" style="183" width="6.13"/>
    <col collapsed="false" customWidth="true" hidden="false" outlineLevel="0" max="7" min="7" style="183" width="8.42"/>
    <col collapsed="false" customWidth="true" hidden="false" outlineLevel="0" max="9" min="8" style="183" width="10.56"/>
    <col collapsed="false" customWidth="true" hidden="false" outlineLevel="0" max="10" min="10" style="183" width="5.28"/>
    <col collapsed="false" customWidth="true" hidden="false" outlineLevel="0" max="11" min="11" style="183" width="8.56"/>
    <col collapsed="false" customWidth="true" hidden="false" outlineLevel="0" max="12" min="12" style="183" width="12.42"/>
    <col collapsed="false" customWidth="true" hidden="false" outlineLevel="0" max="13" min="13" style="183" width="8.99"/>
    <col collapsed="false" customWidth="true" hidden="false" outlineLevel="0" max="14" min="14" style="183" width="15.56"/>
    <col collapsed="false" customWidth="false" hidden="false" outlineLevel="0" max="15" min="15" style="183" width="10.7"/>
    <col collapsed="false" customWidth="true" hidden="false" outlineLevel="0" max="16" min="16" style="183" width="11.56"/>
    <col collapsed="false" customWidth="false" hidden="false" outlineLevel="0" max="18" min="17" style="183" width="10.7"/>
    <col collapsed="false" customWidth="true" hidden="false" outlineLevel="0" max="19" min="19" style="183" width="11.7"/>
    <col collapsed="false" customWidth="false" hidden="false" outlineLevel="0" max="20" min="20" style="183" width="10.7"/>
    <col collapsed="false" customWidth="true" hidden="false" outlineLevel="0" max="21" min="21" style="183" width="11.28"/>
    <col collapsed="false" customWidth="true" hidden="false" outlineLevel="0" max="22" min="22" style="183" width="18.7"/>
    <col collapsed="false" customWidth="false" hidden="false" outlineLevel="0" max="257" min="23" style="183" width="10.7"/>
  </cols>
  <sheetData>
    <row r="1" customFormat="false" ht="50.1" hidden="false" customHeight="true" outlineLevel="0" collapsed="false">
      <c r="D1" s="184" t="s">
        <v>0</v>
      </c>
      <c r="E1" s="184"/>
      <c r="F1" s="184"/>
      <c r="G1" s="184"/>
      <c r="H1" s="184"/>
      <c r="I1" s="184"/>
      <c r="J1" s="184"/>
      <c r="K1" s="184"/>
      <c r="L1" s="184"/>
      <c r="M1" s="184"/>
      <c r="N1" s="184"/>
    </row>
    <row r="2" customFormat="false" ht="20.25" hidden="false" customHeight="true" outlineLevel="0" collapsed="false">
      <c r="A2" s="185" t="s">
        <v>140</v>
      </c>
      <c r="B2" s="185"/>
      <c r="C2" s="185"/>
      <c r="D2" s="185"/>
      <c r="E2" s="185"/>
      <c r="F2" s="185"/>
      <c r="G2" s="185"/>
      <c r="H2" s="185"/>
      <c r="I2" s="185"/>
      <c r="J2" s="185"/>
      <c r="K2" s="62" t="s">
        <v>2</v>
      </c>
      <c r="L2" s="62"/>
      <c r="M2" s="186"/>
      <c r="N2" s="187"/>
    </row>
    <row r="3" customFormat="false" ht="55.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8" t="s">
        <v>141</v>
      </c>
      <c r="L3" s="188"/>
      <c r="M3" s="189"/>
      <c r="N3" s="190"/>
    </row>
    <row r="4" customFormat="false" ht="12.6" hidden="false" customHeight="true" outlineLevel="0" collapsed="false">
      <c r="A4" s="191" t="s">
        <v>5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</row>
    <row r="5" customFormat="false" ht="35.1" hidden="false" customHeight="true" outlineLevel="0" collapsed="false">
      <c r="A5" s="192"/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4"/>
    </row>
    <row r="6" customFormat="false" ht="12.6" hidden="false" customHeight="true" outlineLevel="0" collapsed="false">
      <c r="A6" s="195" t="s">
        <v>6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6" t="s">
        <v>3</v>
      </c>
      <c r="N6" s="196"/>
    </row>
    <row r="7" customFormat="false" ht="60.75" hidden="false" customHeight="true" outlineLevel="0" collapsed="false">
      <c r="A7" s="197" t="s">
        <v>7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8"/>
      <c r="N7" s="198"/>
    </row>
    <row r="8" s="206" customFormat="true" ht="13.5" hidden="false" customHeight="true" outlineLevel="0" collapsed="false">
      <c r="A8" s="199"/>
      <c r="B8" s="200"/>
      <c r="C8" s="201"/>
      <c r="D8" s="201"/>
      <c r="E8" s="201"/>
      <c r="F8" s="202"/>
      <c r="G8" s="202"/>
      <c r="H8" s="202"/>
      <c r="I8" s="202"/>
      <c r="J8" s="202"/>
      <c r="K8" s="202"/>
      <c r="L8" s="203"/>
      <c r="M8" s="204"/>
      <c r="N8" s="205"/>
    </row>
    <row r="9" customFormat="false" ht="21.75" hidden="false" customHeight="true" outlineLevel="0" collapsed="false">
      <c r="A9" s="207" t="s">
        <v>142</v>
      </c>
      <c r="B9" s="207"/>
      <c r="C9" s="207"/>
      <c r="D9" s="207"/>
      <c r="E9" s="207"/>
      <c r="F9" s="208" t="s">
        <v>143</v>
      </c>
      <c r="G9" s="209" t="s">
        <v>144</v>
      </c>
      <c r="H9" s="209" t="s">
        <v>145</v>
      </c>
      <c r="I9" s="209" t="s">
        <v>146</v>
      </c>
      <c r="J9" s="209" t="s">
        <v>147</v>
      </c>
      <c r="K9" s="209" t="s">
        <v>148</v>
      </c>
      <c r="L9" s="209"/>
      <c r="M9" s="209" t="s">
        <v>149</v>
      </c>
      <c r="N9" s="209"/>
    </row>
    <row r="10" customFormat="false" ht="11.65" hidden="false" customHeight="true" outlineLevel="0" collapsed="false">
      <c r="A10" s="207"/>
      <c r="B10" s="207"/>
      <c r="C10" s="207"/>
      <c r="D10" s="207"/>
      <c r="E10" s="207"/>
      <c r="F10" s="208"/>
      <c r="G10" s="209"/>
      <c r="H10" s="209"/>
      <c r="I10" s="209"/>
      <c r="J10" s="209"/>
      <c r="K10" s="210" t="s">
        <v>150</v>
      </c>
      <c r="L10" s="211" t="s">
        <v>127</v>
      </c>
      <c r="M10" s="212" t="s">
        <v>150</v>
      </c>
      <c r="N10" s="212" t="s">
        <v>127</v>
      </c>
      <c r="O10" s="213"/>
      <c r="P10" s="213"/>
    </row>
    <row r="11" customFormat="false" ht="11.65" hidden="false" customHeight="true" outlineLevel="0" collapsed="false">
      <c r="A11" s="214" t="s">
        <v>151</v>
      </c>
      <c r="B11" s="214"/>
      <c r="C11" s="214"/>
      <c r="D11" s="214"/>
      <c r="E11" s="214"/>
      <c r="F11" s="215"/>
      <c r="G11" s="216"/>
      <c r="H11" s="216"/>
      <c r="I11" s="217"/>
      <c r="J11" s="218"/>
      <c r="K11" s="219"/>
      <c r="L11" s="220"/>
      <c r="M11" s="221"/>
      <c r="N11" s="221"/>
      <c r="O11" s="213"/>
      <c r="P11" s="213"/>
    </row>
    <row r="12" customFormat="false" ht="50.25" hidden="false" customHeight="true" outlineLevel="0" collapsed="false">
      <c r="A12" s="222" t="s">
        <v>152</v>
      </c>
      <c r="B12" s="222"/>
      <c r="C12" s="222"/>
      <c r="D12" s="222"/>
      <c r="E12" s="222"/>
      <c r="F12" s="223" t="n">
        <f aca="false">(('PFS-I Equipe Técnica'!C14))</f>
        <v>3</v>
      </c>
      <c r="G12" s="223" t="n">
        <f aca="false">'PFS-I Equipe Técnica'!D14</f>
        <v>12</v>
      </c>
      <c r="H12" s="223" t="n">
        <f aca="false">'PFS-I Equipe Técnica'!E14</f>
        <v>1</v>
      </c>
      <c r="I12" s="224" t="n">
        <f aca="false">F12*G12*H12</f>
        <v>36</v>
      </c>
      <c r="J12" s="224" t="s">
        <v>153</v>
      </c>
      <c r="K12" s="225" t="n">
        <f aca="false">((66*32.06)+(116.49*(10.27)))</f>
        <v>3312.3123</v>
      </c>
      <c r="L12" s="225" t="n">
        <f aca="false">ROUND(I12*K12,2)</f>
        <v>119243.24</v>
      </c>
      <c r="M12" s="225" t="n">
        <f aca="false">ROUND((1+0.08)*(1+0.1661)*K12,2)</f>
        <v>4171.49</v>
      </c>
      <c r="N12" s="225" t="n">
        <f aca="false">ROUND(I12*M12,2)</f>
        <v>150173.64</v>
      </c>
      <c r="O12" s="226"/>
      <c r="P12" s="226"/>
    </row>
    <row r="13" customFormat="false" ht="50.25" hidden="false" customHeight="true" outlineLevel="0" collapsed="false">
      <c r="A13" s="222" t="s">
        <v>154</v>
      </c>
      <c r="B13" s="222"/>
      <c r="C13" s="222"/>
      <c r="D13" s="222"/>
      <c r="E13" s="222"/>
      <c r="F13" s="223" t="n">
        <f aca="false">(('PFS-I Equipe Técnica'!C15))</f>
        <v>3</v>
      </c>
      <c r="G13" s="223" t="n">
        <f aca="false">'PFS-I Equipe Técnica'!D15</f>
        <v>12</v>
      </c>
      <c r="H13" s="223" t="n">
        <f aca="false">'PFS-I Equipe Técnica'!E15</f>
        <v>1</v>
      </c>
      <c r="I13" s="224" t="n">
        <f aca="false">F13*G13*H13</f>
        <v>36</v>
      </c>
      <c r="J13" s="224" t="s">
        <v>153</v>
      </c>
      <c r="K13" s="225" t="n">
        <f aca="false">((66*65.03)+(116.49*20.84))</f>
        <v>6719.6316</v>
      </c>
      <c r="L13" s="225" t="n">
        <f aca="false">ROUND(I13*K13,2)</f>
        <v>241906.74</v>
      </c>
      <c r="M13" s="225" t="n">
        <f aca="false">ROUND((1+0.08)*(1+0.1661)*K13,2)</f>
        <v>8462.62</v>
      </c>
      <c r="N13" s="225" t="n">
        <f aca="false">ROUND(I13*M13,2)</f>
        <v>304654.32</v>
      </c>
      <c r="O13" s="226"/>
      <c r="P13" s="226"/>
    </row>
    <row r="14" customFormat="false" ht="15" hidden="false" customHeight="true" outlineLevel="0" collapsed="false">
      <c r="A14" s="227" t="s">
        <v>155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8"/>
      <c r="L14" s="229" t="n">
        <f aca="false">ROUND(SUM(L12:L13),2)</f>
        <v>361149.98</v>
      </c>
      <c r="M14" s="230"/>
      <c r="N14" s="231" t="n">
        <f aca="false">ROUND(SUM(N12:N13),2)</f>
        <v>454827.96</v>
      </c>
      <c r="P14" s="226"/>
    </row>
    <row r="15" customFormat="false" ht="15" hidden="false" customHeight="true" outlineLevel="0" collapsed="false">
      <c r="A15" s="232"/>
      <c r="B15" s="233"/>
      <c r="C15" s="233"/>
      <c r="D15" s="233"/>
      <c r="E15" s="233"/>
      <c r="F15" s="234"/>
      <c r="G15" s="234"/>
      <c r="H15" s="234"/>
      <c r="I15" s="234"/>
      <c r="J15" s="233"/>
      <c r="K15" s="235"/>
      <c r="L15" s="236"/>
      <c r="M15" s="235"/>
      <c r="N15" s="237"/>
      <c r="Q15" s="238"/>
    </row>
    <row r="16" customFormat="false" ht="15" hidden="false" customHeight="true" outlineLevel="0" collapsed="false">
      <c r="A16" s="239" t="s">
        <v>142</v>
      </c>
      <c r="B16" s="239"/>
      <c r="C16" s="239"/>
      <c r="D16" s="239"/>
      <c r="E16" s="239"/>
      <c r="F16" s="208" t="s">
        <v>143</v>
      </c>
      <c r="G16" s="209" t="s">
        <v>144</v>
      </c>
      <c r="H16" s="209" t="s">
        <v>145</v>
      </c>
      <c r="I16" s="209" t="s">
        <v>146</v>
      </c>
      <c r="J16" s="240" t="s">
        <v>147</v>
      </c>
      <c r="K16" s="209" t="s">
        <v>148</v>
      </c>
      <c r="L16" s="209"/>
      <c r="M16" s="209" t="s">
        <v>149</v>
      </c>
      <c r="N16" s="209"/>
    </row>
    <row r="17" customFormat="false" ht="15" hidden="false" customHeight="true" outlineLevel="0" collapsed="false">
      <c r="A17" s="239"/>
      <c r="B17" s="239"/>
      <c r="C17" s="239"/>
      <c r="D17" s="239"/>
      <c r="E17" s="239"/>
      <c r="F17" s="208"/>
      <c r="G17" s="209"/>
      <c r="H17" s="209"/>
      <c r="I17" s="209"/>
      <c r="J17" s="240"/>
      <c r="K17" s="210" t="s">
        <v>150</v>
      </c>
      <c r="L17" s="211" t="s">
        <v>127</v>
      </c>
      <c r="M17" s="212" t="s">
        <v>150</v>
      </c>
      <c r="N17" s="212" t="s">
        <v>127</v>
      </c>
    </row>
    <row r="18" s="242" customFormat="true" ht="27.75" hidden="false" customHeight="true" outlineLevel="0" collapsed="false">
      <c r="A18" s="241" t="s">
        <v>156</v>
      </c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</row>
    <row r="19" customFormat="false" ht="15" hidden="false" customHeight="true" outlineLevel="0" collapsed="false">
      <c r="A19" s="243" t="s">
        <v>157</v>
      </c>
      <c r="B19" s="244"/>
      <c r="C19" s="244"/>
      <c r="D19" s="244"/>
      <c r="E19" s="245"/>
      <c r="F19" s="246" t="n">
        <v>1</v>
      </c>
      <c r="G19" s="247" t="n">
        <f aca="false">'PFS-I Equipe Técnica'!D14</f>
        <v>12</v>
      </c>
      <c r="H19" s="247" t="n">
        <f aca="false">H13</f>
        <v>1</v>
      </c>
      <c r="I19" s="248" t="n">
        <f aca="false">F19*G19*H19</f>
        <v>12</v>
      </c>
      <c r="J19" s="249" t="s">
        <v>153</v>
      </c>
      <c r="K19" s="250" t="n">
        <f aca="false">(((57.95/2)+(4.5*6)))*40.05</f>
        <v>2241.79875</v>
      </c>
      <c r="L19" s="225" t="n">
        <f aca="false">ROUND(I19*K19,2)</f>
        <v>26901.59</v>
      </c>
      <c r="M19" s="225" t="n">
        <f aca="false">ROUND((1+0.08)*(1+0.1661)*K19,2)</f>
        <v>2823.29</v>
      </c>
      <c r="N19" s="225" t="n">
        <f aca="false">ROUND(I19*M19,2)</f>
        <v>33879.48</v>
      </c>
      <c r="O19" s="213"/>
      <c r="P19" s="213"/>
    </row>
    <row r="20" customFormat="false" ht="15" hidden="false" customHeight="true" outlineLevel="0" collapsed="false">
      <c r="A20" s="243" t="s">
        <v>158</v>
      </c>
      <c r="B20" s="244"/>
      <c r="C20" s="244"/>
      <c r="D20" s="244"/>
      <c r="E20" s="245"/>
      <c r="F20" s="246" t="n">
        <v>1</v>
      </c>
      <c r="G20" s="247" t="n">
        <f aca="false">G19</f>
        <v>12</v>
      </c>
      <c r="H20" s="247" t="n">
        <f aca="false">H19</f>
        <v>1</v>
      </c>
      <c r="I20" s="248" t="n">
        <f aca="false">F20*G20*H20</f>
        <v>12</v>
      </c>
      <c r="J20" s="249" t="s">
        <v>153</v>
      </c>
      <c r="K20" s="251" t="n">
        <f aca="false">(6*529.1)</f>
        <v>3174.6</v>
      </c>
      <c r="L20" s="225" t="n">
        <f aca="false">ROUND(I20*K20,2)</f>
        <v>38095.2</v>
      </c>
      <c r="M20" s="225" t="n">
        <f aca="false">ROUND((1+0.08)*(1+0.1661)*K20,2)</f>
        <v>3998.05</v>
      </c>
      <c r="N20" s="225" t="n">
        <f aca="false">ROUND(I20*M20,2)</f>
        <v>47976.6</v>
      </c>
      <c r="O20" s="213"/>
      <c r="P20" s="213"/>
    </row>
    <row r="21" customFormat="false" ht="15" hidden="false" customHeight="true" outlineLevel="0" collapsed="false">
      <c r="A21" s="252" t="s">
        <v>159</v>
      </c>
      <c r="B21" s="253"/>
      <c r="C21" s="253"/>
      <c r="D21" s="253"/>
      <c r="E21" s="254"/>
      <c r="F21" s="255" t="n">
        <f aca="false">'PFS-I Equipe Técnica'!C15</f>
        <v>3</v>
      </c>
      <c r="G21" s="247" t="n">
        <f aca="false">G20</f>
        <v>12</v>
      </c>
      <c r="H21" s="247" t="n">
        <f aca="false">H20</f>
        <v>1</v>
      </c>
      <c r="I21" s="248" t="n">
        <f aca="false">F21*G21*H21</f>
        <v>36</v>
      </c>
      <c r="J21" s="249" t="s">
        <v>153</v>
      </c>
      <c r="K21" s="251" t="n">
        <f aca="false">2675.58</f>
        <v>2675.58</v>
      </c>
      <c r="L21" s="225" t="n">
        <f aca="false">ROUND(I21*K21,2)</f>
        <v>96320.88</v>
      </c>
      <c r="M21" s="225" t="n">
        <f aca="false">ROUND((1+0.08)*(1+0.1661)*K21,2)</f>
        <v>3369.59</v>
      </c>
      <c r="N21" s="225" t="n">
        <f aca="false">ROUND(I21*M21,2)</f>
        <v>121305.24</v>
      </c>
      <c r="O21" s="226"/>
      <c r="P21" s="226"/>
    </row>
    <row r="22" customFormat="false" ht="15" hidden="false" customHeight="true" outlineLevel="0" collapsed="false">
      <c r="A22" s="256" t="s">
        <v>160</v>
      </c>
      <c r="B22" s="253"/>
      <c r="C22" s="253"/>
      <c r="D22" s="253"/>
      <c r="E22" s="254"/>
      <c r="F22" s="246" t="n">
        <v>1</v>
      </c>
      <c r="G22" s="247" t="n">
        <f aca="false">G21</f>
        <v>12</v>
      </c>
      <c r="H22" s="247" t="n">
        <f aca="false">H21</f>
        <v>1</v>
      </c>
      <c r="I22" s="248" t="n">
        <f aca="false">F22*G22*H22</f>
        <v>12</v>
      </c>
      <c r="J22" s="249" t="s">
        <v>153</v>
      </c>
      <c r="K22" s="251" t="n">
        <f aca="false">(6*124.5)</f>
        <v>747</v>
      </c>
      <c r="L22" s="225" t="n">
        <f aca="false">ROUND(I22*K22,2)</f>
        <v>8964</v>
      </c>
      <c r="M22" s="225" t="n">
        <f aca="false">ROUND((1+0.08)*(1+0.1661)*K22,2)</f>
        <v>940.76</v>
      </c>
      <c r="N22" s="225" t="n">
        <f aca="false">ROUND(I22*M22,2)</f>
        <v>11289.12</v>
      </c>
      <c r="P22" s="226"/>
    </row>
    <row r="23" customFormat="false" ht="15" hidden="false" customHeight="true" outlineLevel="0" collapsed="false">
      <c r="A23" s="227" t="s">
        <v>161</v>
      </c>
      <c r="B23" s="227"/>
      <c r="C23" s="227"/>
      <c r="D23" s="227"/>
      <c r="E23" s="227"/>
      <c r="F23" s="227"/>
      <c r="G23" s="227"/>
      <c r="H23" s="227"/>
      <c r="I23" s="227"/>
      <c r="J23" s="227"/>
      <c r="K23" s="228"/>
      <c r="L23" s="229" t="n">
        <f aca="false">ROUND(SUM(L19:L22),2)</f>
        <v>170281.67</v>
      </c>
      <c r="M23" s="228"/>
      <c r="N23" s="231" t="n">
        <f aca="false">ROUND(SUM(N19:N22),2)</f>
        <v>214450.44</v>
      </c>
      <c r="O23" s="257"/>
    </row>
    <row r="24" customFormat="false" ht="15" hidden="false" customHeight="true" outlineLevel="0" collapsed="false">
      <c r="A24" s="258"/>
      <c r="B24" s="259"/>
      <c r="C24" s="259"/>
      <c r="D24" s="259"/>
      <c r="E24" s="259"/>
      <c r="F24" s="259"/>
      <c r="G24" s="259"/>
      <c r="H24" s="259"/>
      <c r="I24" s="259"/>
      <c r="J24" s="259"/>
      <c r="K24" s="260"/>
      <c r="L24" s="261"/>
      <c r="M24" s="260"/>
      <c r="N24" s="262"/>
    </row>
    <row r="25" customFormat="false" ht="15" hidden="false" customHeight="true" outlineLevel="0" collapsed="false">
      <c r="A25" s="239" t="s">
        <v>142</v>
      </c>
      <c r="B25" s="239"/>
      <c r="C25" s="239"/>
      <c r="D25" s="239"/>
      <c r="E25" s="239"/>
      <c r="F25" s="208" t="s">
        <v>143</v>
      </c>
      <c r="G25" s="209" t="s">
        <v>144</v>
      </c>
      <c r="H25" s="209" t="s">
        <v>145</v>
      </c>
      <c r="I25" s="209" t="s">
        <v>146</v>
      </c>
      <c r="J25" s="240" t="s">
        <v>147</v>
      </c>
      <c r="K25" s="209" t="s">
        <v>148</v>
      </c>
      <c r="L25" s="209"/>
      <c r="M25" s="209" t="s">
        <v>149</v>
      </c>
      <c r="N25" s="209"/>
    </row>
    <row r="26" customFormat="false" ht="15" hidden="false" customHeight="true" outlineLevel="0" collapsed="false">
      <c r="A26" s="239"/>
      <c r="B26" s="239"/>
      <c r="C26" s="239"/>
      <c r="D26" s="239"/>
      <c r="E26" s="239"/>
      <c r="F26" s="208"/>
      <c r="G26" s="209"/>
      <c r="H26" s="209"/>
      <c r="I26" s="209"/>
      <c r="J26" s="240"/>
      <c r="K26" s="210" t="s">
        <v>150</v>
      </c>
      <c r="L26" s="211" t="s">
        <v>127</v>
      </c>
      <c r="M26" s="212" t="s">
        <v>150</v>
      </c>
      <c r="N26" s="212" t="s">
        <v>127</v>
      </c>
    </row>
    <row r="27" s="242" customFormat="true" ht="27.75" hidden="false" customHeight="true" outlineLevel="0" collapsed="false">
      <c r="A27" s="263" t="s">
        <v>162</v>
      </c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</row>
    <row r="28" customFormat="false" ht="66" hidden="false" customHeight="true" outlineLevel="0" collapsed="false">
      <c r="A28" s="264" t="s">
        <v>163</v>
      </c>
      <c r="B28" s="264"/>
      <c r="C28" s="264"/>
      <c r="D28" s="264"/>
      <c r="E28" s="264"/>
      <c r="F28" s="265" t="n">
        <v>1</v>
      </c>
      <c r="G28" s="266" t="n">
        <v>12</v>
      </c>
      <c r="H28" s="267" t="n">
        <v>1</v>
      </c>
      <c r="I28" s="268" t="n">
        <f aca="false">F28*G28*H28</f>
        <v>12</v>
      </c>
      <c r="J28" s="269" t="s">
        <v>164</v>
      </c>
      <c r="K28" s="270" t="n">
        <v>18.05</v>
      </c>
      <c r="L28" s="271" t="n">
        <f aca="false">ROUND(I28*K28,2)</f>
        <v>216.6</v>
      </c>
      <c r="M28" s="271" t="n">
        <f aca="false">ROUND((1+0.08)*(1+0.1661)*K28,2)</f>
        <v>22.73</v>
      </c>
      <c r="N28" s="271" t="n">
        <f aca="false">ROUND(I28*M28,2)</f>
        <v>272.76</v>
      </c>
      <c r="O28" s="213"/>
      <c r="P28" s="213"/>
    </row>
    <row r="29" customFormat="false" ht="76.5" hidden="false" customHeight="true" outlineLevel="0" collapsed="false">
      <c r="A29" s="264" t="s">
        <v>165</v>
      </c>
      <c r="B29" s="264"/>
      <c r="C29" s="264"/>
      <c r="D29" s="264"/>
      <c r="E29" s="264"/>
      <c r="F29" s="265" t="n">
        <v>1</v>
      </c>
      <c r="G29" s="266" t="n">
        <v>12</v>
      </c>
      <c r="H29" s="267" t="n">
        <v>1</v>
      </c>
      <c r="I29" s="268" t="n">
        <f aca="false">F29*G29*H29</f>
        <v>12</v>
      </c>
      <c r="J29" s="269" t="s">
        <v>164</v>
      </c>
      <c r="K29" s="270" t="n">
        <v>33.35</v>
      </c>
      <c r="L29" s="271" t="n">
        <f aca="false">ROUND(I29*K29,2)</f>
        <v>400.2</v>
      </c>
      <c r="M29" s="271" t="n">
        <f aca="false">ROUND((1+0.08)*(1+0.1661)*K29,2)</f>
        <v>42</v>
      </c>
      <c r="N29" s="271" t="n">
        <f aca="false">ROUND(I29*M29,2)</f>
        <v>504</v>
      </c>
      <c r="O29" s="213"/>
      <c r="P29" s="213"/>
    </row>
    <row r="30" customFormat="false" ht="29.25" hidden="false" customHeight="true" outlineLevel="0" collapsed="false">
      <c r="A30" s="264" t="s">
        <v>166</v>
      </c>
      <c r="B30" s="264"/>
      <c r="C30" s="264"/>
      <c r="D30" s="264"/>
      <c r="E30" s="264"/>
      <c r="F30" s="265" t="n">
        <v>1</v>
      </c>
      <c r="G30" s="267" t="n">
        <v>1</v>
      </c>
      <c r="H30" s="267" t="n">
        <v>1</v>
      </c>
      <c r="I30" s="268" t="n">
        <f aca="false">F30*G30*H30</f>
        <v>1</v>
      </c>
      <c r="J30" s="269" t="s">
        <v>164</v>
      </c>
      <c r="K30" s="270" t="n">
        <v>435</v>
      </c>
      <c r="L30" s="271" t="n">
        <f aca="false">ROUND(I30*K30,2)</f>
        <v>435</v>
      </c>
      <c r="M30" s="271" t="n">
        <f aca="false">ROUND((1+0.08)*(1+0.1661)*K30,2)</f>
        <v>547.83</v>
      </c>
      <c r="N30" s="271" t="n">
        <f aca="false">ROUND(I30*M30,2)</f>
        <v>547.83</v>
      </c>
      <c r="O30" s="226"/>
      <c r="P30" s="226"/>
    </row>
    <row r="31" customFormat="false" ht="15" hidden="false" customHeight="true" outlineLevel="0" collapsed="false">
      <c r="A31" s="227" t="s">
        <v>161</v>
      </c>
      <c r="B31" s="227"/>
      <c r="C31" s="227"/>
      <c r="D31" s="227"/>
      <c r="E31" s="227"/>
      <c r="F31" s="227"/>
      <c r="G31" s="227"/>
      <c r="H31" s="227"/>
      <c r="I31" s="227"/>
      <c r="J31" s="227"/>
      <c r="K31" s="228"/>
      <c r="L31" s="272" t="n">
        <f aca="false">ROUND(SUM(L28:L30),2)</f>
        <v>1051.8</v>
      </c>
      <c r="M31" s="228"/>
      <c r="N31" s="273" t="n">
        <f aca="false">ROUND(SUM(N28:N30),2)</f>
        <v>1324.59</v>
      </c>
      <c r="O31" s="257"/>
    </row>
    <row r="32" customFormat="false" ht="15" hidden="false" customHeight="true" outlineLevel="0" collapsed="false">
      <c r="A32" s="258"/>
      <c r="B32" s="259"/>
      <c r="C32" s="259"/>
      <c r="D32" s="259"/>
      <c r="E32" s="259"/>
      <c r="F32" s="259"/>
      <c r="G32" s="259"/>
      <c r="H32" s="259"/>
      <c r="I32" s="259"/>
      <c r="J32" s="259"/>
      <c r="K32" s="260"/>
      <c r="L32" s="261"/>
      <c r="M32" s="260"/>
      <c r="N32" s="262"/>
    </row>
    <row r="33" customFormat="false" ht="11.1" hidden="false" customHeight="true" outlineLevel="0" collapsed="false">
      <c r="A33" s="274" t="s">
        <v>32</v>
      </c>
      <c r="B33" s="274"/>
      <c r="C33" s="274"/>
      <c r="D33" s="274"/>
      <c r="E33" s="274"/>
      <c r="F33" s="274"/>
      <c r="G33" s="274"/>
      <c r="H33" s="274"/>
      <c r="I33" s="274"/>
      <c r="J33" s="275" t="s">
        <v>33</v>
      </c>
      <c r="K33" s="275"/>
      <c r="L33" s="275"/>
      <c r="M33" s="275"/>
      <c r="N33" s="275"/>
    </row>
    <row r="34" customFormat="false" ht="11.1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275"/>
      <c r="K34" s="275"/>
      <c r="L34" s="275"/>
      <c r="M34" s="275"/>
      <c r="N34" s="275"/>
    </row>
    <row r="35" customFormat="false" ht="11.1" hidden="false" customHeight="true" outlineLevel="0" collapsed="false">
      <c r="A35" s="276" t="s">
        <v>34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7" t="s">
        <v>35</v>
      </c>
      <c r="N35" s="278"/>
    </row>
    <row r="36" s="242" customFormat="true" ht="11.1" hidden="false" customHeight="true" outlineLevel="0" collapsed="false">
      <c r="A36" s="276"/>
      <c r="B36" s="276"/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79"/>
      <c r="N36" s="280"/>
    </row>
    <row r="37" customFormat="false" ht="11.1" hidden="false" customHeight="true" outlineLevel="0" collapsed="false">
      <c r="A37" s="281" t="s">
        <v>36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</row>
    <row r="38" customFormat="false" ht="15" hidden="false" customHeight="true" outlineLevel="0" collapsed="false">
      <c r="A38" s="282" t="s">
        <v>167</v>
      </c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</row>
    <row r="39" customFormat="false" ht="15" hidden="false" customHeight="true" outlineLevel="0" collapsed="false">
      <c r="A39" s="282" t="s">
        <v>168</v>
      </c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</row>
    <row r="40" customFormat="false" ht="15" hidden="false" customHeight="true" outlineLevel="0" collapsed="false">
      <c r="A40" s="282" t="s">
        <v>169</v>
      </c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42"/>
    </row>
    <row r="41" customFormat="false" ht="15" hidden="false" customHeight="true" outlineLevel="0" collapsed="false">
      <c r="A41" s="283" t="s">
        <v>170</v>
      </c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5"/>
    </row>
    <row r="43" customFormat="false" ht="15" hidden="false" customHeight="true" outlineLevel="0" collapsed="false">
      <c r="N43" s="257"/>
    </row>
  </sheetData>
  <mergeCells count="55">
    <mergeCell ref="D1:N1"/>
    <mergeCell ref="A2:J3"/>
    <mergeCell ref="K2:L2"/>
    <mergeCell ref="K3:L3"/>
    <mergeCell ref="A4:N4"/>
    <mergeCell ref="A6:L6"/>
    <mergeCell ref="M6:N6"/>
    <mergeCell ref="A7:L7"/>
    <mergeCell ref="M7:N7"/>
    <mergeCell ref="A9:E10"/>
    <mergeCell ref="F9:F10"/>
    <mergeCell ref="G9:G10"/>
    <mergeCell ref="H9:H10"/>
    <mergeCell ref="I9:I10"/>
    <mergeCell ref="J9:J10"/>
    <mergeCell ref="K9:L9"/>
    <mergeCell ref="M9:N9"/>
    <mergeCell ref="O10:P11"/>
    <mergeCell ref="A11:E11"/>
    <mergeCell ref="A12:E12"/>
    <mergeCell ref="A13:E13"/>
    <mergeCell ref="A14:J14"/>
    <mergeCell ref="A16:E17"/>
    <mergeCell ref="F16:F17"/>
    <mergeCell ref="G16:G17"/>
    <mergeCell ref="H16:H17"/>
    <mergeCell ref="I16:I17"/>
    <mergeCell ref="J16:J17"/>
    <mergeCell ref="K16:L16"/>
    <mergeCell ref="M16:N16"/>
    <mergeCell ref="A18:N18"/>
    <mergeCell ref="O19:P20"/>
    <mergeCell ref="A23:J23"/>
    <mergeCell ref="A25:E26"/>
    <mergeCell ref="F25:F26"/>
    <mergeCell ref="G25:G26"/>
    <mergeCell ref="H25:H26"/>
    <mergeCell ref="I25:I26"/>
    <mergeCell ref="J25:J26"/>
    <mergeCell ref="K25:L25"/>
    <mergeCell ref="M25:N25"/>
    <mergeCell ref="A27:N27"/>
    <mergeCell ref="A28:E28"/>
    <mergeCell ref="O28:P29"/>
    <mergeCell ref="A29:E29"/>
    <mergeCell ref="A30:E30"/>
    <mergeCell ref="A31:J31"/>
    <mergeCell ref="A33:I33"/>
    <mergeCell ref="J33:N34"/>
    <mergeCell ref="A34:I34"/>
    <mergeCell ref="A35:L36"/>
    <mergeCell ref="A37:N37"/>
    <mergeCell ref="A38:N38"/>
    <mergeCell ref="A39:N39"/>
    <mergeCell ref="A40:N40"/>
  </mergeCells>
  <printOptions headings="false" gridLines="false" gridLinesSet="true" horizontalCentered="true" verticalCentered="false"/>
  <pageMargins left="0.590277777777778" right="0.433333333333333" top="1.377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J2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A9"/>
    </sheetView>
  </sheetViews>
  <sheetFormatPr defaultColWidth="11.421875" defaultRowHeight="15" zeroHeight="false" outlineLevelRow="0" outlineLevelCol="0"/>
  <cols>
    <col collapsed="false" customWidth="true" hidden="false" outlineLevel="0" max="1" min="1" style="286" width="5.42"/>
    <col collapsed="false" customWidth="true" hidden="false" outlineLevel="0" max="2" min="2" style="286" width="28.7"/>
    <col collapsed="false" customWidth="true" hidden="false" outlineLevel="0" max="3" min="3" style="286" width="23.13"/>
    <col collapsed="false" customWidth="true" hidden="false" outlineLevel="0" max="4" min="4" style="286" width="6.13"/>
    <col collapsed="false" customWidth="true" hidden="false" outlineLevel="0" max="5" min="5" style="286" width="11.7"/>
    <col collapsed="false" customWidth="true" hidden="false" outlineLevel="0" max="6" min="6" style="286" width="13.85"/>
    <col collapsed="false" customWidth="true" hidden="false" outlineLevel="0" max="7" min="7" style="287" width="19.85"/>
    <col collapsed="false" customWidth="false" hidden="false" outlineLevel="0" max="257" min="8" style="286" width="11.42"/>
  </cols>
  <sheetData>
    <row r="1" customFormat="false" ht="50.1" hidden="false" customHeight="true" outlineLevel="0" collapsed="false">
      <c r="A1" s="288"/>
      <c r="B1" s="288"/>
      <c r="C1" s="289" t="s">
        <v>0</v>
      </c>
      <c r="D1" s="289"/>
      <c r="E1" s="289"/>
      <c r="F1" s="289"/>
      <c r="G1" s="289"/>
    </row>
    <row r="2" customFormat="false" ht="15" hidden="false" customHeight="true" outlineLevel="0" collapsed="false">
      <c r="A2" s="185" t="s">
        <v>171</v>
      </c>
      <c r="B2" s="185"/>
      <c r="C2" s="185"/>
      <c r="D2" s="185"/>
      <c r="E2" s="5" t="s">
        <v>2</v>
      </c>
      <c r="F2" s="290"/>
      <c r="G2" s="291"/>
    </row>
    <row r="3" customFormat="false" ht="67.5" hidden="false" customHeight="true" outlineLevel="0" collapsed="false">
      <c r="A3" s="185"/>
      <c r="B3" s="185"/>
      <c r="C3" s="185"/>
      <c r="D3" s="185"/>
      <c r="E3" s="292" t="s">
        <v>172</v>
      </c>
      <c r="F3" s="293"/>
      <c r="G3" s="294"/>
    </row>
    <row r="4" customFormat="false" ht="12.6" hidden="false" customHeight="true" outlineLevel="0" collapsed="false">
      <c r="A4" s="295" t="s">
        <v>5</v>
      </c>
      <c r="B4" s="295"/>
      <c r="C4" s="295"/>
      <c r="D4" s="295"/>
      <c r="E4" s="295"/>
      <c r="F4" s="295"/>
      <c r="G4" s="295"/>
    </row>
    <row r="5" customFormat="false" ht="35.1" hidden="false" customHeight="true" outlineLevel="0" collapsed="false">
      <c r="A5" s="296"/>
      <c r="B5" s="297"/>
      <c r="C5" s="297"/>
      <c r="D5" s="297"/>
      <c r="E5" s="297"/>
      <c r="F5" s="297"/>
      <c r="G5" s="298"/>
    </row>
    <row r="6" customFormat="false" ht="12.6" hidden="false" customHeight="true" outlineLevel="0" collapsed="false">
      <c r="A6" s="299" t="s">
        <v>6</v>
      </c>
      <c r="B6" s="299"/>
      <c r="C6" s="299"/>
      <c r="D6" s="299"/>
      <c r="E6" s="299"/>
      <c r="F6" s="299"/>
      <c r="G6" s="300" t="s">
        <v>3</v>
      </c>
    </row>
    <row r="7" customFormat="false" ht="65.1" hidden="false" customHeight="true" outlineLevel="0" collapsed="false">
      <c r="A7" s="134" t="s">
        <v>7</v>
      </c>
      <c r="B7" s="134"/>
      <c r="C7" s="134"/>
      <c r="D7" s="134"/>
      <c r="E7" s="134"/>
      <c r="F7" s="134"/>
      <c r="G7" s="66"/>
    </row>
    <row r="8" customFormat="false" ht="12.6" hidden="false" customHeight="true" outlineLevel="0" collapsed="false">
      <c r="A8" s="301" t="s">
        <v>173</v>
      </c>
      <c r="B8" s="302" t="s">
        <v>142</v>
      </c>
      <c r="C8" s="302"/>
      <c r="D8" s="302"/>
      <c r="E8" s="302"/>
      <c r="F8" s="303" t="s">
        <v>174</v>
      </c>
      <c r="G8" s="303"/>
    </row>
    <row r="9" customFormat="false" ht="12.6" hidden="false" customHeight="true" outlineLevel="0" collapsed="false">
      <c r="A9" s="301"/>
      <c r="B9" s="302"/>
      <c r="C9" s="302"/>
      <c r="D9" s="302"/>
      <c r="E9" s="302"/>
      <c r="F9" s="304" t="s">
        <v>175</v>
      </c>
      <c r="G9" s="305" t="s">
        <v>176</v>
      </c>
    </row>
    <row r="10" s="297" customFormat="true" ht="40.5" hidden="false" customHeight="true" outlineLevel="0" collapsed="false">
      <c r="A10" s="306" t="n">
        <v>1</v>
      </c>
      <c r="B10" s="307" t="s">
        <v>177</v>
      </c>
      <c r="C10" s="307"/>
      <c r="D10" s="307"/>
      <c r="E10" s="307"/>
      <c r="F10" s="308" t="n">
        <v>10</v>
      </c>
      <c r="G10" s="309" t="n">
        <f aca="false">ROUND(F10/$F$12*'PFS - CUSTO EQUIPES'!N$23,2)</f>
        <v>42968.16</v>
      </c>
      <c r="H10" s="310"/>
      <c r="I10" s="311"/>
      <c r="J10" s="312"/>
    </row>
    <row r="11" s="297" customFormat="true" ht="28.5" hidden="false" customHeight="true" outlineLevel="0" collapsed="false">
      <c r="A11" s="306"/>
      <c r="B11" s="313"/>
      <c r="C11" s="313"/>
      <c r="D11" s="313"/>
      <c r="E11" s="313"/>
      <c r="F11" s="314"/>
      <c r="G11" s="315"/>
      <c r="H11" s="310"/>
      <c r="I11" s="311"/>
      <c r="J11" s="312"/>
    </row>
    <row r="12" customFormat="false" ht="20.1" hidden="false" customHeight="true" outlineLevel="0" collapsed="false">
      <c r="A12" s="296"/>
      <c r="B12" s="316" t="s">
        <v>178</v>
      </c>
      <c r="C12" s="316"/>
      <c r="D12" s="316"/>
      <c r="E12" s="316"/>
      <c r="F12" s="317" t="n">
        <v>10</v>
      </c>
      <c r="G12" s="318" t="n">
        <f aca="false">ROUND(SUM(G10:G11),2)</f>
        <v>42968.16</v>
      </c>
      <c r="I12" s="319"/>
    </row>
    <row r="13" customFormat="false" ht="1.5" hidden="false" customHeight="true" outlineLevel="0" collapsed="false">
      <c r="A13" s="320"/>
      <c r="B13" s="321"/>
      <c r="C13" s="321"/>
      <c r="D13" s="321"/>
      <c r="E13" s="321"/>
      <c r="F13" s="321"/>
      <c r="G13" s="322"/>
    </row>
    <row r="14" customFormat="false" ht="15" hidden="false" customHeight="true" outlineLevel="0" collapsed="false">
      <c r="A14" s="275" t="s">
        <v>32</v>
      </c>
      <c r="B14" s="275"/>
      <c r="C14" s="275"/>
      <c r="D14" s="275" t="s">
        <v>33</v>
      </c>
      <c r="E14" s="275"/>
      <c r="F14" s="275"/>
      <c r="G14" s="275"/>
    </row>
    <row r="15" customFormat="false" ht="15" hidden="false" customHeight="true" outlineLevel="0" collapsed="false">
      <c r="A15" s="275"/>
      <c r="B15" s="275"/>
      <c r="C15" s="275"/>
      <c r="D15" s="275"/>
      <c r="E15" s="275"/>
      <c r="F15" s="275"/>
      <c r="G15" s="275"/>
    </row>
    <row r="16" customFormat="false" ht="15" hidden="false" customHeight="true" outlineLevel="0" collapsed="false">
      <c r="A16" s="277" t="s">
        <v>34</v>
      </c>
      <c r="B16" s="323"/>
      <c r="C16" s="323"/>
      <c r="D16" s="323"/>
      <c r="E16" s="323"/>
      <c r="F16" s="277" t="s">
        <v>35</v>
      </c>
      <c r="G16" s="278"/>
    </row>
    <row r="17" customFormat="false" ht="15" hidden="false" customHeight="true" outlineLevel="0" collapsed="false">
      <c r="A17" s="324"/>
      <c r="B17" s="325"/>
      <c r="C17" s="325"/>
      <c r="D17" s="325"/>
      <c r="E17" s="325"/>
      <c r="F17" s="279"/>
      <c r="G17" s="280"/>
    </row>
    <row r="18" customFormat="false" ht="15" hidden="false" customHeight="true" outlineLevel="0" collapsed="false">
      <c r="A18" s="326" t="s">
        <v>179</v>
      </c>
      <c r="B18" s="327"/>
      <c r="C18" s="327"/>
      <c r="D18" s="327"/>
      <c r="E18" s="327"/>
      <c r="F18" s="327"/>
      <c r="G18" s="328"/>
    </row>
    <row r="19" customFormat="false" ht="15" hidden="false" customHeight="true" outlineLevel="0" collapsed="false">
      <c r="A19" s="113" t="s">
        <v>180</v>
      </c>
      <c r="B19" s="113"/>
      <c r="C19" s="113"/>
      <c r="D19" s="113"/>
      <c r="E19" s="113"/>
      <c r="F19" s="113"/>
      <c r="G19" s="113"/>
    </row>
    <row r="20" customFormat="false" ht="15" hidden="false" customHeight="true" outlineLevel="0" collapsed="false">
      <c r="A20" s="113" t="s">
        <v>181</v>
      </c>
      <c r="B20" s="113"/>
      <c r="C20" s="113"/>
      <c r="D20" s="113"/>
      <c r="E20" s="113"/>
      <c r="F20" s="113"/>
      <c r="G20" s="113"/>
    </row>
    <row r="21" customFormat="false" ht="15" hidden="false" customHeight="true" outlineLevel="0" collapsed="false">
      <c r="A21" s="329"/>
      <c r="B21" s="330"/>
      <c r="C21" s="330"/>
      <c r="D21" s="330"/>
      <c r="E21" s="330"/>
      <c r="F21" s="330"/>
      <c r="G21" s="331"/>
    </row>
  </sheetData>
  <mergeCells count="16">
    <mergeCell ref="A1:B1"/>
    <mergeCell ref="C1:G1"/>
    <mergeCell ref="A2:D3"/>
    <mergeCell ref="A4:G4"/>
    <mergeCell ref="A6:F6"/>
    <mergeCell ref="A7:F7"/>
    <mergeCell ref="A8:A9"/>
    <mergeCell ref="B8:E9"/>
    <mergeCell ref="F8:G8"/>
    <mergeCell ref="B10:E10"/>
    <mergeCell ref="B11:E11"/>
    <mergeCell ref="B12:E12"/>
    <mergeCell ref="A14:C15"/>
    <mergeCell ref="D14:G15"/>
    <mergeCell ref="A19:G19"/>
    <mergeCell ref="A20:G2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K29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:E9"/>
    </sheetView>
  </sheetViews>
  <sheetFormatPr defaultColWidth="11.421875" defaultRowHeight="15" zeroHeight="false" outlineLevelRow="0" outlineLevelCol="0"/>
  <cols>
    <col collapsed="false" customWidth="true" hidden="false" outlineLevel="0" max="1" min="1" style="286" width="3.85"/>
    <col collapsed="false" customWidth="true" hidden="false" outlineLevel="0" max="2" min="2" style="286" width="15.42"/>
    <col collapsed="false" customWidth="false" hidden="false" outlineLevel="0" max="3" min="3" style="286" width="11.42"/>
    <col collapsed="false" customWidth="true" hidden="false" outlineLevel="0" max="4" min="4" style="286" width="9.85"/>
    <col collapsed="false" customWidth="true" hidden="false" outlineLevel="0" max="5" min="5" style="286" width="23.42"/>
    <col collapsed="false" customWidth="true" hidden="false" outlineLevel="0" max="6" min="6" style="286" width="12.42"/>
    <col collapsed="false" customWidth="true" hidden="false" outlineLevel="0" max="7" min="7" style="286" width="13.28"/>
    <col collapsed="false" customWidth="true" hidden="false" outlineLevel="0" max="8" min="8" style="286" width="13.13"/>
    <col collapsed="false" customWidth="false" hidden="false" outlineLevel="0" max="257" min="9" style="286" width="11.42"/>
  </cols>
  <sheetData>
    <row r="1" customFormat="false" ht="50.1" hidden="false" customHeight="true" outlineLevel="0" collapsed="false">
      <c r="D1" s="332" t="s">
        <v>0</v>
      </c>
      <c r="E1" s="332"/>
      <c r="F1" s="332"/>
      <c r="G1" s="332"/>
      <c r="H1" s="332"/>
    </row>
    <row r="2" customFormat="false" ht="15" hidden="false" customHeight="true" outlineLevel="0" collapsed="false">
      <c r="A2" s="4" t="s">
        <v>182</v>
      </c>
      <c r="B2" s="4"/>
      <c r="C2" s="4"/>
      <c r="D2" s="4"/>
      <c r="E2" s="4"/>
      <c r="F2" s="5" t="s">
        <v>2</v>
      </c>
      <c r="G2" s="333"/>
      <c r="H2" s="334"/>
    </row>
    <row r="3" customFormat="false" ht="57" hidden="false" customHeight="true" outlineLevel="0" collapsed="false">
      <c r="A3" s="4"/>
      <c r="B3" s="4"/>
      <c r="C3" s="4"/>
      <c r="D3" s="4"/>
      <c r="E3" s="4"/>
      <c r="F3" s="292" t="s">
        <v>183</v>
      </c>
      <c r="G3" s="335"/>
      <c r="H3" s="336"/>
    </row>
    <row r="4" customFormat="false" ht="12.6" hidden="false" customHeight="true" outlineLevel="0" collapsed="false">
      <c r="A4" s="295" t="s">
        <v>5</v>
      </c>
      <c r="B4" s="295"/>
      <c r="C4" s="295"/>
      <c r="D4" s="295"/>
      <c r="E4" s="295"/>
      <c r="F4" s="295"/>
      <c r="G4" s="295"/>
      <c r="H4" s="295"/>
    </row>
    <row r="5" customFormat="false" ht="35.1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6" hidden="false" customHeight="true" outlineLevel="0" collapsed="false">
      <c r="A6" s="337" t="s">
        <v>6</v>
      </c>
      <c r="B6" s="338"/>
      <c r="C6" s="339"/>
      <c r="D6" s="339"/>
      <c r="E6" s="339"/>
      <c r="F6" s="339"/>
      <c r="G6" s="340"/>
      <c r="H6" s="65" t="s">
        <v>3</v>
      </c>
    </row>
    <row r="7" s="341" customFormat="true" ht="65.1" hidden="false" customHeight="true" outlineLevel="0" collapsed="false">
      <c r="A7" s="67" t="s">
        <v>7</v>
      </c>
      <c r="B7" s="67"/>
      <c r="C7" s="67"/>
      <c r="D7" s="67"/>
      <c r="E7" s="67"/>
      <c r="F7" s="67"/>
      <c r="G7" s="67"/>
      <c r="H7" s="61"/>
    </row>
    <row r="8" customFormat="false" ht="12.6" hidden="false" customHeight="true" outlineLevel="0" collapsed="false">
      <c r="A8" s="342" t="s">
        <v>184</v>
      </c>
      <c r="B8" s="342"/>
      <c r="C8" s="342"/>
      <c r="D8" s="342"/>
      <c r="E8" s="342"/>
      <c r="F8" s="343" t="s">
        <v>174</v>
      </c>
      <c r="G8" s="343"/>
      <c r="H8" s="343"/>
    </row>
    <row r="9" customFormat="false" ht="12.6" hidden="false" customHeight="true" outlineLevel="0" collapsed="false">
      <c r="A9" s="342"/>
      <c r="B9" s="342"/>
      <c r="C9" s="342"/>
      <c r="D9" s="342"/>
      <c r="E9" s="342"/>
      <c r="F9" s="344" t="s">
        <v>185</v>
      </c>
      <c r="G9" s="344" t="s">
        <v>186</v>
      </c>
      <c r="H9" s="344" t="s">
        <v>176</v>
      </c>
    </row>
    <row r="10" s="297" customFormat="true" ht="15" hidden="false" customHeight="true" outlineLevel="0" collapsed="false">
      <c r="A10" s="345"/>
      <c r="B10" s="345"/>
      <c r="C10" s="345"/>
      <c r="D10" s="345"/>
      <c r="E10" s="345"/>
      <c r="F10" s="346"/>
      <c r="G10" s="346"/>
      <c r="H10" s="346"/>
    </row>
    <row r="11" s="297" customFormat="true" ht="15" hidden="false" customHeight="true" outlineLevel="0" collapsed="false">
      <c r="A11" s="347" t="s">
        <v>187</v>
      </c>
      <c r="B11" s="347"/>
      <c r="C11" s="347"/>
      <c r="D11" s="347"/>
      <c r="E11" s="347"/>
      <c r="F11" s="348" t="n">
        <v>5</v>
      </c>
      <c r="G11" s="349" t="n">
        <f aca="false">TRUNC((1/(1-($F$16/100)))*F11,2)</f>
        <v>5.83</v>
      </c>
      <c r="H11" s="350" t="n">
        <f aca="false">ROUND(G11/G$16*'PFS - CUSTO EQUIPES'!N$25,2)</f>
        <v>121723.92</v>
      </c>
      <c r="J11" s="351"/>
      <c r="K11" s="287"/>
    </row>
    <row r="12" s="297" customFormat="true" ht="15" hidden="false" customHeight="true" outlineLevel="0" collapsed="false">
      <c r="A12" s="352" t="s">
        <v>188</v>
      </c>
      <c r="B12" s="352"/>
      <c r="C12" s="352"/>
      <c r="D12" s="352"/>
      <c r="E12" s="352"/>
      <c r="F12" s="353" t="n">
        <v>1.65</v>
      </c>
      <c r="G12" s="349" t="n">
        <f aca="false">TRUNC((1/(1-$F$16/100))*F12,2)</f>
        <v>1.92</v>
      </c>
      <c r="H12" s="350" t="n">
        <f aca="false">ROUND(G12/G$16*'PFS - CUSTO EQUIPES'!N$25,2)</f>
        <v>40087.46</v>
      </c>
      <c r="J12" s="351"/>
      <c r="K12" s="287"/>
    </row>
    <row r="13" s="297" customFormat="true" ht="15" hidden="false" customHeight="true" outlineLevel="0" collapsed="false">
      <c r="A13" s="352" t="s">
        <v>189</v>
      </c>
      <c r="B13" s="352"/>
      <c r="C13" s="352"/>
      <c r="D13" s="352"/>
      <c r="E13" s="352"/>
      <c r="F13" s="353" t="n">
        <v>7.6</v>
      </c>
      <c r="G13" s="349" t="n">
        <f aca="false">TRUNC((1/(1-$F$16/100))*F13,2)</f>
        <v>8.86</v>
      </c>
      <c r="H13" s="350" t="n">
        <f aca="false">ROUND(G13/G$16*'PFS - CUSTO EQUIPES'!N$25,2)</f>
        <v>184986.95</v>
      </c>
      <c r="J13" s="351"/>
      <c r="K13" s="287"/>
    </row>
    <row r="14" s="297" customFormat="true" ht="15" hidden="false" customHeight="true" outlineLevel="0" collapsed="false">
      <c r="A14" s="354"/>
      <c r="B14" s="354"/>
      <c r="C14" s="354"/>
      <c r="D14" s="354"/>
      <c r="E14" s="354"/>
      <c r="F14" s="355"/>
      <c r="G14" s="346"/>
      <c r="H14" s="346"/>
    </row>
    <row r="15" s="297" customFormat="true" ht="15" hidden="false" customHeight="true" outlineLevel="0" collapsed="false">
      <c r="A15" s="354"/>
      <c r="B15" s="356"/>
      <c r="C15" s="356"/>
      <c r="D15" s="356"/>
      <c r="E15" s="356"/>
      <c r="F15" s="355"/>
      <c r="G15" s="346"/>
      <c r="H15" s="346"/>
    </row>
    <row r="16" customFormat="false" ht="22.5" hidden="false" customHeight="true" outlineLevel="0" collapsed="false">
      <c r="A16" s="357" t="s">
        <v>190</v>
      </c>
      <c r="B16" s="357"/>
      <c r="C16" s="357"/>
      <c r="D16" s="357"/>
      <c r="E16" s="357"/>
      <c r="F16" s="358" t="n">
        <f aca="false">ROUND(F11+F12+F13,2)</f>
        <v>14.25</v>
      </c>
      <c r="G16" s="359" t="n">
        <f aca="false">ROUND(G11+G12+G13,2)</f>
        <v>16.61</v>
      </c>
      <c r="H16" s="360" t="n">
        <f aca="false">ROUND(SUM(H11:H15),2)</f>
        <v>346798.33</v>
      </c>
      <c r="J16" s="361"/>
    </row>
    <row r="17" customFormat="false" ht="15" hidden="false" customHeight="true" outlineLevel="0" collapsed="false">
      <c r="A17" s="362" t="s">
        <v>32</v>
      </c>
      <c r="B17" s="362"/>
      <c r="C17" s="362"/>
      <c r="D17" s="362"/>
      <c r="E17" s="275" t="s">
        <v>33</v>
      </c>
      <c r="F17" s="275"/>
      <c r="G17" s="275"/>
      <c r="H17" s="275"/>
    </row>
    <row r="18" customFormat="false" ht="15" hidden="false" customHeight="true" outlineLevel="0" collapsed="false">
      <c r="A18" s="362"/>
      <c r="B18" s="362"/>
      <c r="C18" s="362"/>
      <c r="D18" s="362"/>
      <c r="E18" s="275"/>
      <c r="F18" s="275"/>
      <c r="G18" s="275"/>
      <c r="H18" s="275"/>
    </row>
    <row r="19" customFormat="false" ht="15" hidden="false" customHeight="true" outlineLevel="0" collapsed="false">
      <c r="A19" s="56" t="s">
        <v>34</v>
      </c>
      <c r="B19" s="56"/>
      <c r="C19" s="56"/>
      <c r="D19" s="56"/>
      <c r="E19" s="56"/>
      <c r="F19" s="56"/>
      <c r="G19" s="363" t="s">
        <v>35</v>
      </c>
      <c r="H19" s="364"/>
    </row>
    <row r="20" customFormat="false" ht="15" hidden="false" customHeight="true" outlineLevel="0" collapsed="false">
      <c r="A20" s="56"/>
      <c r="B20" s="56"/>
      <c r="C20" s="56"/>
      <c r="D20" s="56"/>
      <c r="E20" s="56"/>
      <c r="F20" s="56"/>
      <c r="G20" s="279"/>
      <c r="H20" s="365"/>
    </row>
    <row r="21" customFormat="false" ht="12" hidden="false" customHeight="true" outlineLevel="0" collapsed="false">
      <c r="A21" s="366" t="s">
        <v>191</v>
      </c>
      <c r="B21" s="367"/>
      <c r="C21" s="367"/>
      <c r="D21" s="367"/>
      <c r="E21" s="367"/>
      <c r="F21" s="367"/>
      <c r="G21" s="367"/>
      <c r="H21" s="368"/>
    </row>
    <row r="22" customFormat="false" ht="12" hidden="false" customHeight="true" outlineLevel="0" collapsed="false">
      <c r="A22" s="369" t="s">
        <v>192</v>
      </c>
      <c r="B22" s="370"/>
      <c r="C22" s="370"/>
      <c r="D22" s="370"/>
      <c r="E22" s="370"/>
      <c r="F22" s="370"/>
      <c r="G22" s="370"/>
      <c r="H22" s="371"/>
    </row>
    <row r="23" customFormat="false" ht="12" hidden="false" customHeight="true" outlineLevel="0" collapsed="false">
      <c r="A23" s="369" t="s">
        <v>193</v>
      </c>
      <c r="B23" s="370"/>
      <c r="C23" s="370"/>
      <c r="D23" s="370"/>
      <c r="E23" s="370"/>
      <c r="F23" s="370"/>
      <c r="G23" s="370"/>
      <c r="H23" s="372"/>
    </row>
    <row r="24" customFormat="false" ht="12" hidden="false" customHeight="true" outlineLevel="0" collapsed="false">
      <c r="A24" s="373" t="s">
        <v>194</v>
      </c>
      <c r="B24" s="374"/>
      <c r="C24" s="374"/>
      <c r="D24" s="374"/>
      <c r="E24" s="374"/>
      <c r="F24" s="374"/>
      <c r="G24" s="374"/>
      <c r="H24" s="371"/>
    </row>
    <row r="25" customFormat="false" ht="12" hidden="false" customHeight="true" outlineLevel="0" collapsed="false">
      <c r="A25" s="369" t="s">
        <v>195</v>
      </c>
      <c r="B25" s="370"/>
      <c r="C25" s="370"/>
      <c r="D25" s="370"/>
      <c r="E25" s="370"/>
      <c r="F25" s="370"/>
      <c r="G25" s="375"/>
      <c r="H25" s="376"/>
    </row>
    <row r="26" customFormat="false" ht="12" hidden="false" customHeight="true" outlineLevel="0" collapsed="false">
      <c r="A26" s="377" t="s">
        <v>196</v>
      </c>
      <c r="B26" s="370"/>
      <c r="C26" s="370"/>
      <c r="D26" s="370"/>
      <c r="E26" s="370"/>
      <c r="F26" s="370"/>
      <c r="G26" s="370"/>
      <c r="H26" s="372"/>
    </row>
    <row r="27" customFormat="false" ht="12" hidden="false" customHeight="true" outlineLevel="0" collapsed="false">
      <c r="A27" s="377" t="s">
        <v>197</v>
      </c>
      <c r="B27" s="370"/>
      <c r="C27" s="370"/>
      <c r="D27" s="370"/>
      <c r="E27" s="370"/>
      <c r="F27" s="370"/>
      <c r="G27" s="370"/>
      <c r="H27" s="372"/>
    </row>
    <row r="28" s="297" customFormat="true" ht="12" hidden="false" customHeight="true" outlineLevel="0" collapsed="false">
      <c r="A28" s="378" t="s">
        <v>198</v>
      </c>
      <c r="B28" s="379"/>
      <c r="C28" s="379"/>
      <c r="D28" s="379"/>
      <c r="E28" s="379"/>
      <c r="F28" s="379"/>
      <c r="G28" s="379"/>
      <c r="H28" s="380"/>
    </row>
    <row r="29" customFormat="false" ht="15" hidden="false" customHeight="true" outlineLevel="0" collapsed="false">
      <c r="A29" s="381" t="s">
        <v>199</v>
      </c>
      <c r="B29" s="382"/>
      <c r="C29" s="382"/>
      <c r="D29" s="382"/>
      <c r="E29" s="382"/>
      <c r="F29" s="382"/>
      <c r="G29" s="382"/>
      <c r="H29" s="365"/>
    </row>
  </sheetData>
  <mergeCells count="16">
    <mergeCell ref="D1:H1"/>
    <mergeCell ref="A2:E3"/>
    <mergeCell ref="A4:H4"/>
    <mergeCell ref="A5:H5"/>
    <mergeCell ref="A7:G7"/>
    <mergeCell ref="A8:E9"/>
    <mergeCell ref="F8:H8"/>
    <mergeCell ref="A10:E10"/>
    <mergeCell ref="A11:E11"/>
    <mergeCell ref="A12:E12"/>
    <mergeCell ref="A13:E13"/>
    <mergeCell ref="A14:E14"/>
    <mergeCell ref="A16:E16"/>
    <mergeCell ref="A17:D18"/>
    <mergeCell ref="E17:H18"/>
    <mergeCell ref="A19:F2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Z2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85" zoomScalePageLayoutView="115" workbookViewId="0">
      <selection pane="topLeft" activeCell="A8" activeCellId="0" sqref="A8: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9.42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8.42"/>
    <col collapsed="false" customWidth="true" hidden="false" outlineLevel="0" max="11" min="7" style="0" width="5.7"/>
    <col collapsed="false" customWidth="true" hidden="false" outlineLevel="0" max="12" min="12" style="383" width="5.7"/>
    <col collapsed="false" customWidth="true" hidden="false" outlineLevel="0" max="22" min="13" style="0" width="5.7"/>
    <col collapsed="false" customWidth="true" hidden="false" outlineLevel="0" max="23" min="23" style="0" width="6.28"/>
    <col collapsed="false" customWidth="true" hidden="false" outlineLevel="0" max="24" min="24" style="0" width="6.13"/>
    <col collapsed="false" customWidth="true" hidden="false" outlineLevel="0" max="25" min="25" style="0" width="7.85"/>
  </cols>
  <sheetData>
    <row r="1" customFormat="false" ht="50.1" hidden="false" customHeight="true" outlineLevel="0" collapsed="false">
      <c r="A1" s="122"/>
      <c r="B1" s="122"/>
      <c r="C1" s="12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true" outlineLevel="0" collapsed="false">
      <c r="A2" s="4" t="s">
        <v>20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84" t="s">
        <v>2</v>
      </c>
      <c r="S2" s="385"/>
      <c r="T2" s="385"/>
      <c r="U2" s="386"/>
      <c r="V2" s="387"/>
      <c r="W2" s="387"/>
      <c r="X2" s="387"/>
      <c r="Y2" s="387"/>
    </row>
    <row r="3" customFormat="false" ht="7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88" t="s">
        <v>201</v>
      </c>
      <c r="S3" s="388"/>
      <c r="T3" s="388"/>
      <c r="U3" s="388"/>
      <c r="V3" s="387"/>
      <c r="W3" s="387"/>
      <c r="X3" s="387"/>
      <c r="Y3" s="387"/>
      <c r="Z3" s="389"/>
    </row>
    <row r="4" customFormat="false" ht="15" hidden="false" customHeight="true" outlineLevel="0" collapsed="false">
      <c r="A4" s="390" t="s">
        <v>5</v>
      </c>
      <c r="B4" s="390"/>
      <c r="C4" s="390"/>
      <c r="D4" s="390"/>
      <c r="E4" s="390"/>
      <c r="F4" s="390"/>
      <c r="G4" s="390"/>
      <c r="H4" s="390"/>
      <c r="I4" s="390"/>
      <c r="J4" s="390"/>
      <c r="K4" s="390"/>
      <c r="L4" s="390"/>
      <c r="M4" s="390"/>
      <c r="N4" s="390"/>
      <c r="O4" s="390"/>
      <c r="P4" s="390"/>
      <c r="Q4" s="390"/>
      <c r="R4" s="390"/>
      <c r="S4" s="390"/>
      <c r="T4" s="390"/>
      <c r="U4" s="390"/>
      <c r="V4" s="390"/>
      <c r="W4" s="390"/>
      <c r="X4" s="390"/>
      <c r="Y4" s="390"/>
      <c r="Z4" s="389"/>
    </row>
    <row r="5" customFormat="false" ht="45" hidden="false" customHeight="true" outlineLevel="0" collapsed="false">
      <c r="A5" s="391"/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91"/>
      <c r="Y5" s="391"/>
      <c r="Z5" s="389"/>
    </row>
    <row r="6" customFormat="false" ht="15" hidden="false" customHeight="true" outlineLevel="0" collapsed="false">
      <c r="A6" s="390" t="s">
        <v>6</v>
      </c>
      <c r="B6" s="390"/>
      <c r="C6" s="390"/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 t="s">
        <v>3</v>
      </c>
      <c r="W6" s="390"/>
      <c r="X6" s="390"/>
      <c r="Y6" s="390"/>
      <c r="Z6" s="389"/>
    </row>
    <row r="7" customFormat="false" ht="50.1" hidden="false" customHeight="true" outlineLevel="0" collapsed="false">
      <c r="A7" s="392" t="s">
        <v>7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3"/>
      <c r="W7" s="393"/>
      <c r="X7" s="393"/>
      <c r="Y7" s="393"/>
    </row>
    <row r="8" customFormat="false" ht="12.75" hidden="false" customHeight="true" outlineLevel="0" collapsed="false">
      <c r="A8" s="394" t="s">
        <v>202</v>
      </c>
      <c r="B8" s="394"/>
      <c r="C8" s="394"/>
      <c r="D8" s="394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394"/>
      <c r="U8" s="394"/>
      <c r="V8" s="394"/>
      <c r="W8" s="394"/>
      <c r="X8" s="394"/>
      <c r="Y8" s="394"/>
    </row>
    <row r="9" customFormat="false" ht="12.7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394"/>
      <c r="M9" s="394"/>
      <c r="N9" s="394"/>
      <c r="O9" s="394"/>
      <c r="P9" s="394"/>
      <c r="Q9" s="394"/>
      <c r="R9" s="394"/>
      <c r="S9" s="394"/>
      <c r="T9" s="394"/>
      <c r="U9" s="394"/>
      <c r="V9" s="394"/>
      <c r="W9" s="394"/>
      <c r="X9" s="394"/>
      <c r="Y9" s="394"/>
      <c r="Z9" s="395"/>
    </row>
    <row r="10" customFormat="false" ht="12.95" hidden="false" customHeight="true" outlineLevel="0" collapsed="false">
      <c r="A10" s="396" t="s">
        <v>203</v>
      </c>
      <c r="B10" s="396" t="s">
        <v>204</v>
      </c>
      <c r="C10" s="396" t="s">
        <v>205</v>
      </c>
      <c r="D10" s="396" t="s">
        <v>206</v>
      </c>
      <c r="E10" s="396" t="s">
        <v>207</v>
      </c>
      <c r="F10" s="396" t="s">
        <v>208</v>
      </c>
      <c r="G10" s="396" t="s">
        <v>209</v>
      </c>
      <c r="H10" s="396"/>
      <c r="I10" s="396"/>
      <c r="J10" s="396"/>
      <c r="K10" s="396"/>
      <c r="L10" s="396"/>
      <c r="M10" s="396"/>
      <c r="N10" s="396"/>
      <c r="O10" s="396"/>
      <c r="P10" s="396"/>
      <c r="Q10" s="396" t="s">
        <v>210</v>
      </c>
      <c r="R10" s="396"/>
      <c r="S10" s="396"/>
      <c r="T10" s="396"/>
      <c r="U10" s="396"/>
      <c r="V10" s="396"/>
      <c r="W10" s="396" t="s">
        <v>211</v>
      </c>
      <c r="X10" s="396"/>
      <c r="Y10" s="396" t="s">
        <v>212</v>
      </c>
      <c r="Z10" s="397"/>
    </row>
    <row r="11" customFormat="false" ht="20.1" hidden="false" customHeight="true" outlineLevel="0" collapsed="false">
      <c r="A11" s="396"/>
      <c r="B11" s="396"/>
      <c r="C11" s="396"/>
      <c r="D11" s="396"/>
      <c r="E11" s="396"/>
      <c r="F11" s="396"/>
      <c r="G11" s="396" t="s">
        <v>213</v>
      </c>
      <c r="H11" s="396"/>
      <c r="I11" s="396" t="s">
        <v>214</v>
      </c>
      <c r="J11" s="396"/>
      <c r="K11" s="396" t="s">
        <v>215</v>
      </c>
      <c r="L11" s="396"/>
      <c r="M11" s="396" t="s">
        <v>216</v>
      </c>
      <c r="N11" s="396"/>
      <c r="O11" s="396" t="s">
        <v>217</v>
      </c>
      <c r="P11" s="396"/>
      <c r="Q11" s="396" t="s">
        <v>218</v>
      </c>
      <c r="R11" s="396"/>
      <c r="S11" s="396" t="s">
        <v>219</v>
      </c>
      <c r="T11" s="396"/>
      <c r="U11" s="396" t="s">
        <v>220</v>
      </c>
      <c r="V11" s="396"/>
      <c r="W11" s="396"/>
      <c r="X11" s="396"/>
      <c r="Y11" s="396"/>
      <c r="Z11" s="397"/>
    </row>
    <row r="12" customFormat="false" ht="12.95" hidden="false" customHeight="true" outlineLevel="0" collapsed="false">
      <c r="A12" s="396"/>
      <c r="B12" s="396"/>
      <c r="C12" s="396"/>
      <c r="D12" s="396"/>
      <c r="E12" s="396"/>
      <c r="F12" s="396"/>
      <c r="G12" s="396" t="s">
        <v>175</v>
      </c>
      <c r="H12" s="396" t="s">
        <v>176</v>
      </c>
      <c r="I12" s="396" t="s">
        <v>175</v>
      </c>
      <c r="J12" s="396" t="s">
        <v>176</v>
      </c>
      <c r="K12" s="396" t="s">
        <v>175</v>
      </c>
      <c r="L12" s="396" t="s">
        <v>176</v>
      </c>
      <c r="M12" s="396" t="s">
        <v>175</v>
      </c>
      <c r="N12" s="396" t="s">
        <v>176</v>
      </c>
      <c r="O12" s="396" t="s">
        <v>175</v>
      </c>
      <c r="P12" s="396" t="s">
        <v>176</v>
      </c>
      <c r="Q12" s="396" t="s">
        <v>175</v>
      </c>
      <c r="R12" s="396" t="s">
        <v>176</v>
      </c>
      <c r="S12" s="396" t="s">
        <v>175</v>
      </c>
      <c r="T12" s="396" t="s">
        <v>176</v>
      </c>
      <c r="U12" s="396" t="s">
        <v>175</v>
      </c>
      <c r="V12" s="396" t="s">
        <v>176</v>
      </c>
      <c r="W12" s="396" t="s">
        <v>175</v>
      </c>
      <c r="X12" s="396" t="s">
        <v>176</v>
      </c>
      <c r="Y12" s="396" t="s">
        <v>176</v>
      </c>
      <c r="Z12" s="397"/>
    </row>
    <row r="13" customFormat="false" ht="12.75" hidden="false" customHeight="true" outlineLevel="0" collapsed="false">
      <c r="A13" s="398" t="s">
        <v>84</v>
      </c>
      <c r="B13" s="399" t="s">
        <v>83</v>
      </c>
      <c r="C13" s="398" t="s">
        <v>153</v>
      </c>
      <c r="D13" s="96" t="n">
        <v>2910.5</v>
      </c>
      <c r="E13" s="400" t="n">
        <v>0.7856</v>
      </c>
      <c r="F13" s="96" t="n">
        <v>2286.49</v>
      </c>
      <c r="G13" s="400" t="n">
        <v>0.1847</v>
      </c>
      <c r="H13" s="401" t="n">
        <v>537.62</v>
      </c>
      <c r="I13" s="400" t="n">
        <v>0.0124</v>
      </c>
      <c r="J13" s="401" t="n">
        <v>35.96</v>
      </c>
      <c r="K13" s="400" t="n">
        <v>0</v>
      </c>
      <c r="L13" s="401" t="n">
        <v>0</v>
      </c>
      <c r="M13" s="400" t="n">
        <v>0.0153</v>
      </c>
      <c r="N13" s="401" t="n">
        <v>44.4</v>
      </c>
      <c r="O13" s="400" t="n">
        <v>0.0013</v>
      </c>
      <c r="P13" s="402" t="n">
        <v>3.78</v>
      </c>
      <c r="Q13" s="400" t="n">
        <v>0</v>
      </c>
      <c r="R13" s="401" t="n">
        <v>0</v>
      </c>
      <c r="S13" s="400" t="n">
        <v>0.0958</v>
      </c>
      <c r="T13" s="401" t="n">
        <v>278.94</v>
      </c>
      <c r="U13" s="400" t="n">
        <v>0.002</v>
      </c>
      <c r="V13" s="402" t="n">
        <v>5.8</v>
      </c>
      <c r="W13" s="400" t="n">
        <v>1.0971</v>
      </c>
      <c r="X13" s="96" t="n">
        <v>3193</v>
      </c>
      <c r="Y13" s="96" t="n">
        <v>6103.5</v>
      </c>
      <c r="Z13" s="397"/>
    </row>
    <row r="14" customFormat="false" ht="12.75" hidden="false" customHeight="true" outlineLevel="0" collapsed="false">
      <c r="A14" s="398" t="s">
        <v>86</v>
      </c>
      <c r="B14" s="399" t="s">
        <v>85</v>
      </c>
      <c r="C14" s="398" t="s">
        <v>153</v>
      </c>
      <c r="D14" s="96" t="n">
        <v>2188.38</v>
      </c>
      <c r="E14" s="400" t="n">
        <v>0.7877</v>
      </c>
      <c r="F14" s="96" t="n">
        <v>1723.78</v>
      </c>
      <c r="G14" s="400" t="n">
        <v>0.2457</v>
      </c>
      <c r="H14" s="401" t="n">
        <v>537.62</v>
      </c>
      <c r="I14" s="400" t="n">
        <v>0.0164</v>
      </c>
      <c r="J14" s="401" t="n">
        <v>35.96</v>
      </c>
      <c r="K14" s="400" t="n">
        <v>0</v>
      </c>
      <c r="L14" s="401" t="n">
        <v>0</v>
      </c>
      <c r="M14" s="400" t="n">
        <v>0.0401</v>
      </c>
      <c r="N14" s="401" t="n">
        <v>87.73</v>
      </c>
      <c r="O14" s="400" t="n">
        <v>0.0019</v>
      </c>
      <c r="P14" s="402" t="n">
        <v>4.09</v>
      </c>
      <c r="Q14" s="400" t="n">
        <v>0</v>
      </c>
      <c r="R14" s="401" t="n">
        <v>0</v>
      </c>
      <c r="S14" s="400" t="n">
        <v>0.1275</v>
      </c>
      <c r="T14" s="401" t="n">
        <v>278.94</v>
      </c>
      <c r="U14" s="400" t="n">
        <v>0.0027</v>
      </c>
      <c r="V14" s="402" t="n">
        <v>5.8</v>
      </c>
      <c r="W14" s="400" t="n">
        <v>1.2219</v>
      </c>
      <c r="X14" s="96" t="n">
        <v>2673.93</v>
      </c>
      <c r="Y14" s="96" t="n">
        <v>4862.3</v>
      </c>
      <c r="Z14" s="397"/>
    </row>
    <row r="15" customFormat="false" ht="12.75" hidden="false" customHeight="true" outlineLevel="0" collapsed="false">
      <c r="A15" s="398" t="s">
        <v>88</v>
      </c>
      <c r="B15" s="399" t="s">
        <v>87</v>
      </c>
      <c r="C15" s="398" t="s">
        <v>153</v>
      </c>
      <c r="D15" s="96" t="n">
        <v>1278.44</v>
      </c>
      <c r="E15" s="400" t="n">
        <v>0.8027</v>
      </c>
      <c r="F15" s="96" t="n">
        <v>1026.21</v>
      </c>
      <c r="G15" s="400" t="n">
        <v>0.4205</v>
      </c>
      <c r="H15" s="401" t="n">
        <v>537.62</v>
      </c>
      <c r="I15" s="400" t="n">
        <v>0.0305</v>
      </c>
      <c r="J15" s="401" t="n">
        <v>39.05</v>
      </c>
      <c r="K15" s="400" t="n">
        <v>0.0015</v>
      </c>
      <c r="L15" s="401" t="n">
        <v>1.86</v>
      </c>
      <c r="M15" s="400" t="n">
        <v>0.1113</v>
      </c>
      <c r="N15" s="401" t="n">
        <v>142.33</v>
      </c>
      <c r="O15" s="400" t="n">
        <v>0.0032</v>
      </c>
      <c r="P15" s="402" t="n">
        <v>4.09</v>
      </c>
      <c r="Q15" s="400" t="n">
        <v>0</v>
      </c>
      <c r="R15" s="401" t="n">
        <v>0</v>
      </c>
      <c r="S15" s="400" t="n">
        <v>0.2182</v>
      </c>
      <c r="T15" s="401" t="n">
        <v>278.94</v>
      </c>
      <c r="U15" s="400" t="n">
        <v>0.0045</v>
      </c>
      <c r="V15" s="402" t="n">
        <v>5.8</v>
      </c>
      <c r="W15" s="400" t="n">
        <v>1.5925</v>
      </c>
      <c r="X15" s="96" t="n">
        <v>2035.89</v>
      </c>
      <c r="Y15" s="96" t="n">
        <v>3314.33</v>
      </c>
      <c r="Z15" s="397"/>
    </row>
    <row r="16" customFormat="false" ht="12.75" hidden="false" customHeight="true" outlineLevel="0" collapsed="false">
      <c r="A16" s="398" t="s">
        <v>90</v>
      </c>
      <c r="B16" s="399" t="s">
        <v>89</v>
      </c>
      <c r="C16" s="398" t="s">
        <v>153</v>
      </c>
      <c r="D16" s="96" t="n">
        <v>1571.39</v>
      </c>
      <c r="E16" s="400" t="n">
        <v>0.7908</v>
      </c>
      <c r="F16" s="96" t="n">
        <v>1242.66</v>
      </c>
      <c r="G16" s="400" t="n">
        <v>0.3421</v>
      </c>
      <c r="H16" s="401" t="n">
        <v>537.62</v>
      </c>
      <c r="I16" s="400" t="n">
        <v>0</v>
      </c>
      <c r="J16" s="401" t="n">
        <v>0</v>
      </c>
      <c r="K16" s="400" t="n">
        <v>0</v>
      </c>
      <c r="L16" s="401" t="n">
        <v>0</v>
      </c>
      <c r="M16" s="400" t="n">
        <v>0.0794</v>
      </c>
      <c r="N16" s="401" t="n">
        <v>124.75</v>
      </c>
      <c r="O16" s="400" t="n">
        <v>0.0025</v>
      </c>
      <c r="P16" s="402" t="n">
        <v>3.92</v>
      </c>
      <c r="Q16" s="400" t="n">
        <v>0</v>
      </c>
      <c r="R16" s="401" t="n">
        <v>0</v>
      </c>
      <c r="S16" s="400" t="n">
        <v>0.1775</v>
      </c>
      <c r="T16" s="401" t="n">
        <v>278.94</v>
      </c>
      <c r="U16" s="400" t="n">
        <v>0.0037</v>
      </c>
      <c r="V16" s="402" t="n">
        <v>5.8</v>
      </c>
      <c r="W16" s="400" t="n">
        <v>1.396</v>
      </c>
      <c r="X16" s="96" t="n">
        <v>2193.69</v>
      </c>
      <c r="Y16" s="96" t="n">
        <v>3765.08</v>
      </c>
      <c r="Z16" s="397"/>
    </row>
    <row r="17" customFormat="false" ht="12.75" hidden="false" customHeight="true" outlineLevel="0" collapsed="false">
      <c r="A17" s="82" t="s">
        <v>92</v>
      </c>
      <c r="B17" s="403" t="s">
        <v>91</v>
      </c>
      <c r="C17" s="82" t="s">
        <v>153</v>
      </c>
      <c r="D17" s="404" t="n">
        <v>2708.45</v>
      </c>
      <c r="E17" s="405" t="n">
        <v>0.7657</v>
      </c>
      <c r="F17" s="406" t="n">
        <f aca="false">$D17*E17</f>
        <v>2073.860165</v>
      </c>
      <c r="G17" s="405" t="n">
        <v>0.1985</v>
      </c>
      <c r="H17" s="401" t="n">
        <v>537.62</v>
      </c>
      <c r="I17" s="405"/>
      <c r="J17" s="406" t="n">
        <f aca="false">$D17*I17</f>
        <v>0</v>
      </c>
      <c r="K17" s="405"/>
      <c r="L17" s="406" t="n">
        <f aca="false">$D17*K17</f>
        <v>0</v>
      </c>
      <c r="M17" s="405"/>
      <c r="N17" s="406" t="n">
        <f aca="false">$D17*M17</f>
        <v>0</v>
      </c>
      <c r="O17" s="405"/>
      <c r="P17" s="407" t="n">
        <f aca="false">$D17*O17</f>
        <v>0</v>
      </c>
      <c r="Q17" s="405"/>
      <c r="R17" s="406" t="n">
        <f aca="false">$D17*Q17</f>
        <v>0</v>
      </c>
      <c r="S17" s="405"/>
      <c r="T17" s="406" t="n">
        <f aca="false">$D17*S17</f>
        <v>0</v>
      </c>
      <c r="U17" s="405"/>
      <c r="V17" s="407" t="n">
        <f aca="false">$D17*U17</f>
        <v>0</v>
      </c>
      <c r="W17" s="405" t="n">
        <v>1.156342</v>
      </c>
      <c r="X17" s="406" t="n">
        <f aca="false">D17*W17</f>
        <v>3131.8944899</v>
      </c>
      <c r="Y17" s="406" t="n">
        <f aca="false">D17+X17</f>
        <v>5840.3444899</v>
      </c>
      <c r="Z17" s="397"/>
    </row>
    <row r="18" customFormat="false" ht="12.75" hidden="false" customHeight="true" outlineLevel="0" collapsed="false">
      <c r="A18" s="398"/>
      <c r="B18" s="399"/>
      <c r="C18" s="398"/>
      <c r="D18" s="96"/>
      <c r="E18" s="400"/>
      <c r="F18" s="96"/>
      <c r="G18" s="400"/>
      <c r="H18" s="401"/>
      <c r="I18" s="400"/>
      <c r="J18" s="401"/>
      <c r="K18" s="400"/>
      <c r="L18" s="401"/>
      <c r="M18" s="400"/>
      <c r="N18" s="401"/>
      <c r="O18" s="400"/>
      <c r="P18" s="402"/>
      <c r="Q18" s="400"/>
      <c r="R18" s="401"/>
      <c r="S18" s="400"/>
      <c r="T18" s="401"/>
      <c r="U18" s="400"/>
      <c r="V18" s="402"/>
      <c r="W18" s="400"/>
      <c r="X18" s="96"/>
      <c r="Y18" s="96"/>
      <c r="Z18" s="397"/>
    </row>
    <row r="19" customFormat="false" ht="12.75" hidden="false" customHeight="true" outlineLevel="0" collapsed="false">
      <c r="A19" s="408"/>
      <c r="B19" s="408"/>
      <c r="C19" s="409"/>
      <c r="D19" s="410"/>
      <c r="E19" s="411"/>
      <c r="F19" s="412"/>
      <c r="G19" s="413"/>
      <c r="H19" s="414"/>
      <c r="I19" s="413"/>
      <c r="J19" s="415"/>
      <c r="K19" s="413"/>
      <c r="L19" s="416"/>
      <c r="M19" s="413"/>
      <c r="N19" s="414"/>
      <c r="O19" s="413"/>
      <c r="P19" s="415"/>
      <c r="Q19" s="413"/>
      <c r="R19" s="416"/>
      <c r="S19" s="413"/>
      <c r="T19" s="414"/>
      <c r="U19" s="413"/>
      <c r="V19" s="414"/>
      <c r="W19" s="413"/>
      <c r="X19" s="412"/>
      <c r="Y19" s="410"/>
      <c r="Z19" s="397"/>
    </row>
    <row r="20" customFormat="false" ht="12.75" hidden="false" customHeight="false" outlineLevel="0" collapsed="false">
      <c r="A20" s="417" t="s">
        <v>32</v>
      </c>
      <c r="B20" s="417"/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 t="s">
        <v>33</v>
      </c>
      <c r="S20" s="417"/>
      <c r="T20" s="417"/>
      <c r="U20" s="417"/>
      <c r="V20" s="417"/>
      <c r="W20" s="417"/>
      <c r="X20" s="417"/>
      <c r="Y20" s="417"/>
    </row>
    <row r="21" customFormat="false" ht="12.75" hidden="false" customHeight="false" outlineLevel="0" collapsed="false">
      <c r="A21" s="417"/>
      <c r="B21" s="417"/>
      <c r="C21" s="417"/>
      <c r="D21" s="417"/>
      <c r="E21" s="417"/>
      <c r="F21" s="417"/>
      <c r="G21" s="417"/>
      <c r="H21" s="417"/>
      <c r="I21" s="417"/>
      <c r="J21" s="417"/>
      <c r="K21" s="417"/>
      <c r="L21" s="417"/>
      <c r="M21" s="417"/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</row>
    <row r="22" customFormat="false" ht="12.75" hidden="false" customHeight="false" outlineLevel="0" collapsed="false">
      <c r="A22" s="418" t="s">
        <v>34</v>
      </c>
      <c r="B22" s="418"/>
      <c r="C22" s="418"/>
      <c r="D22" s="418"/>
      <c r="E22" s="418"/>
      <c r="F22" s="418"/>
      <c r="G22" s="418"/>
      <c r="H22" s="418"/>
      <c r="I22" s="418"/>
      <c r="J22" s="418"/>
      <c r="K22" s="418"/>
      <c r="L22" s="418"/>
      <c r="M22" s="418"/>
      <c r="N22" s="418"/>
      <c r="O22" s="418"/>
      <c r="P22" s="418"/>
      <c r="Q22" s="418"/>
      <c r="R22" s="418"/>
      <c r="S22" s="418"/>
      <c r="T22" s="418"/>
      <c r="U22" s="418"/>
      <c r="V22" s="419" t="s">
        <v>35</v>
      </c>
      <c r="W22" s="419"/>
      <c r="X22" s="419"/>
      <c r="Y22" s="419"/>
    </row>
    <row r="23" customFormat="false" ht="12.75" hidden="false" customHeight="false" outlineLevel="0" collapsed="false">
      <c r="A23" s="418"/>
      <c r="B23" s="418"/>
      <c r="C23" s="418"/>
      <c r="D23" s="418"/>
      <c r="E23" s="418"/>
      <c r="F23" s="418"/>
      <c r="G23" s="418"/>
      <c r="H23" s="418"/>
      <c r="I23" s="418"/>
      <c r="J23" s="418"/>
      <c r="K23" s="418"/>
      <c r="L23" s="418"/>
      <c r="M23" s="418"/>
      <c r="N23" s="418"/>
      <c r="O23" s="418"/>
      <c r="P23" s="418"/>
      <c r="Q23" s="418"/>
      <c r="R23" s="418"/>
      <c r="S23" s="418"/>
      <c r="T23" s="418"/>
      <c r="U23" s="418"/>
      <c r="V23" s="419"/>
      <c r="W23" s="419"/>
      <c r="X23" s="419"/>
      <c r="Y23" s="419"/>
    </row>
    <row r="24" customFormat="false" ht="12.75" hidden="false" customHeight="false" outlineLevel="0" collapsed="false">
      <c r="A24" s="420"/>
      <c r="B24" s="421"/>
      <c r="C24" s="422"/>
      <c r="D24" s="410"/>
      <c r="E24" s="411"/>
      <c r="F24" s="412"/>
      <c r="G24" s="413"/>
      <c r="H24" s="414"/>
      <c r="I24" s="413"/>
      <c r="J24" s="415"/>
      <c r="K24" s="413"/>
      <c r="L24" s="416"/>
      <c r="M24" s="413"/>
      <c r="N24" s="414"/>
      <c r="O24" s="413"/>
    </row>
    <row r="25" customFormat="false" ht="14.25" hidden="false" customHeight="false" outlineLevel="0" collapsed="false">
      <c r="A25" s="423"/>
    </row>
    <row r="26" customFormat="false" ht="12.75" hidden="false" customHeight="false" outlineLevel="0" collapsed="false">
      <c r="A26" s="424"/>
    </row>
    <row r="27" customFormat="false" ht="12.75" hidden="false" customHeight="false" outlineLevel="0" collapsed="false">
      <c r="N27" s="425"/>
    </row>
  </sheetData>
  <mergeCells count="34">
    <mergeCell ref="A1:C1"/>
    <mergeCell ref="D1:Y1"/>
    <mergeCell ref="A2:Q3"/>
    <mergeCell ref="V2:Y3"/>
    <mergeCell ref="R3:U3"/>
    <mergeCell ref="A4:Y4"/>
    <mergeCell ref="A5:Y5"/>
    <mergeCell ref="A6:U6"/>
    <mergeCell ref="V6:Y6"/>
    <mergeCell ref="A7:U7"/>
    <mergeCell ref="V7:Y7"/>
    <mergeCell ref="A8:Y9"/>
    <mergeCell ref="A10:A12"/>
    <mergeCell ref="B10:B12"/>
    <mergeCell ref="C10:C12"/>
    <mergeCell ref="D10:D12"/>
    <mergeCell ref="E10:E12"/>
    <mergeCell ref="F10:F12"/>
    <mergeCell ref="G10:P10"/>
    <mergeCell ref="Q10:V10"/>
    <mergeCell ref="W10:X11"/>
    <mergeCell ref="Y10:Y11"/>
    <mergeCell ref="G11:H11"/>
    <mergeCell ref="I11:J11"/>
    <mergeCell ref="K11:L11"/>
    <mergeCell ref="M11:N11"/>
    <mergeCell ref="O11:P11"/>
    <mergeCell ref="Q11:R11"/>
    <mergeCell ref="S11:T11"/>
    <mergeCell ref="U11:V11"/>
    <mergeCell ref="A20:Q21"/>
    <mergeCell ref="R20:Y21"/>
    <mergeCell ref="A22:U23"/>
    <mergeCell ref="V22:Y23"/>
  </mergeCells>
  <printOptions headings="false" gridLines="false" gridLinesSet="true" horizontalCentered="fals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Clevis Ferreira da Silva</cp:lastModifiedBy>
  <cp:lastPrinted>2021-12-16T16:54:52Z</cp:lastPrinted>
  <dcterms:modified xsi:type="dcterms:W3CDTF">2021-12-16T19:18:20Z</dcterms:modified>
  <cp:revision>0</cp:revision>
  <dc:subject/>
  <dc:title>Tabela Salarial</dc:title>
</cp:coreProperties>
</file>